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7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III. NP byt č. 5 a 6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</t>
  </si>
  <si>
    <t xml:space="preserve">trubka PVC ohebná pod omítku - 16mm</t>
  </si>
  <si>
    <t xml:space="preserve">m</t>
  </si>
  <si>
    <t xml:space="preserve">210010003</t>
  </si>
  <si>
    <t xml:space="preserve">trubka PVC ohebná pod omítku - 23mm</t>
  </si>
  <si>
    <t xml:space="preserve">210010004</t>
  </si>
  <si>
    <t xml:space="preserve">trubka PVC ohebná pod omítku - 29mm</t>
  </si>
  <si>
    <t xml:space="preserve">210010301</t>
  </si>
  <si>
    <t xml:space="preserve">krab.přístroj.( 68mm) bez zapojení </t>
  </si>
  <si>
    <t xml:space="preserve">kus</t>
  </si>
  <si>
    <t xml:space="preserve">210010302</t>
  </si>
  <si>
    <t xml:space="preserve">krab.přístroj. rozvodná ( 68mm) vč. zapojení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1</t>
  </si>
  <si>
    <t xml:space="preserve">krabice odbočná pr. 68mm  pod omítku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10502</t>
  </si>
  <si>
    <t xml:space="preserve">ukončení vývodu pro svítidlo</t>
  </si>
  <si>
    <t xml:space="preserve">ks</t>
  </si>
  <si>
    <t xml:space="preserve">210020952</t>
  </si>
  <si>
    <t xml:space="preserve">výstr.a označ.tab.z polystyrenu A2-A5 </t>
  </si>
  <si>
    <t xml:space="preserve">210020953</t>
  </si>
  <si>
    <t xml:space="preserve">výstražná tabulka do koupelny</t>
  </si>
  <si>
    <t xml:space="preserve">ukončení vodičů do 6 mm2</t>
  </si>
  <si>
    <t xml:space="preserve">210100251</t>
  </si>
  <si>
    <t xml:space="preserve">ukonč.kab.smršt.do 4x10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3</t>
  </si>
  <si>
    <t xml:space="preserve">spín.nást.prost.obyč. 5-pólový řazení 5</t>
  </si>
  <si>
    <t xml:space="preserve">210110004</t>
  </si>
  <si>
    <t xml:space="preserve">střídavý přepínač-řazení 6 nást.prot.obyč. </t>
  </si>
  <si>
    <t xml:space="preserve">210110005</t>
  </si>
  <si>
    <t xml:space="preserve">křížový přepínač-řazení 7nást.prot.obyč. </t>
  </si>
  <si>
    <t xml:space="preserve">210110044</t>
  </si>
  <si>
    <t xml:space="preserve">dvojitý přep.stříd.-řazení 6+6 zápust.vč.zap. </t>
  </si>
  <si>
    <t xml:space="preserve">ovladač  0/1</t>
  </si>
  <si>
    <t xml:space="preserve">210110082</t>
  </si>
  <si>
    <t xml:space="preserve">spínač trojpolový páčkový p.o.</t>
  </si>
  <si>
    <t xml:space="preserve">210111012</t>
  </si>
  <si>
    <t xml:space="preserve">zás.polozap/zapuštěné 10/16 250V 2P+Z </t>
  </si>
  <si>
    <t xml:space="preserve">zás.polozap/zapuštěné 10/16 250V 2P+Z s přep.ochr.</t>
  </si>
  <si>
    <t xml:space="preserve">termostat prostorový s týdenním programem</t>
  </si>
  <si>
    <t xml:space="preserve">210140650</t>
  </si>
  <si>
    <t xml:space="preserve">montáž zvonku 8V/230V</t>
  </si>
  <si>
    <t xml:space="preserve">210171245</t>
  </si>
  <si>
    <t xml:space="preserve">montáž ventilátoru s doběhem  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210192561</t>
  </si>
  <si>
    <t xml:space="preserve">ekvipotenciální svorkovnice </t>
  </si>
  <si>
    <t xml:space="preserve">210800105</t>
  </si>
  <si>
    <t xml:space="preserve">kabel Cu 3Ax1,5 mm2 750V (PO) </t>
  </si>
  <si>
    <t xml:space="preserve">kabel Cu 3Cx1,5 mm2 750V (PO) </t>
  </si>
  <si>
    <t xml:space="preserve">210800106</t>
  </si>
  <si>
    <t xml:space="preserve">kabel Cu 3Cx2,5 mm2 750V (PO) </t>
  </si>
  <si>
    <t xml:space="preserve">210800117</t>
  </si>
  <si>
    <t xml:space="preserve">kabel Cu 5Cx2,5 mm2 750V (PO) </t>
  </si>
  <si>
    <t xml:space="preserve">210800120</t>
  </si>
  <si>
    <t xml:space="preserve">kabel Cu 5Cx6 mm2 750V (PO) </t>
  </si>
  <si>
    <t xml:space="preserve">kabel Cu stíněný 2x2x0,5mm2</t>
  </si>
  <si>
    <t xml:space="preserve">210200004</t>
  </si>
  <si>
    <t xml:space="preserve">svítidlo IP 20 žárovkové             </t>
  </si>
  <si>
    <t xml:space="preserve">210220016</t>
  </si>
  <si>
    <t xml:space="preserve">vodič Cu 6  zž</t>
  </si>
  <si>
    <t xml:space="preserve">vodič Cu 4</t>
  </si>
  <si>
    <t xml:space="preserve">210220022</t>
  </si>
  <si>
    <t xml:space="preserve">svorka pro ochr. pospojení  na trubku</t>
  </si>
  <si>
    <t xml:space="preserve">příložka pro ochr. pospojení </t>
  </si>
  <si>
    <t xml:space="preserve"> páska   pro ochr. Pospojení na trubku</t>
  </si>
  <si>
    <t xml:space="preserve">211010006</t>
  </si>
  <si>
    <t xml:space="preserve">osaz.hmožd.do zdi z pal.cihel/stř.tvrd.kamene  8 </t>
  </si>
  <si>
    <t xml:space="preserve">R-pol.</t>
  </si>
  <si>
    <t xml:space="preserve">Pomocné práce </t>
  </si>
  <si>
    <t xml:space="preserve">Celkem za</t>
  </si>
  <si>
    <t xml:space="preserve">00204</t>
  </si>
  <si>
    <t xml:space="preserve">trubka ohebná instal. pr.16 mm </t>
  </si>
  <si>
    <t xml:space="preserve">00205</t>
  </si>
  <si>
    <t xml:space="preserve">trubka ohebná instal. pr.23 mm </t>
  </si>
  <si>
    <t xml:space="preserve">00206</t>
  </si>
  <si>
    <t xml:space="preserve">trubka ohebná instal. pr.29 mm </t>
  </si>
  <si>
    <t xml:space="preserve">00303</t>
  </si>
  <si>
    <t xml:space="preserve">00304</t>
  </si>
  <si>
    <t xml:space="preserve">00309</t>
  </si>
  <si>
    <t xml:space="preserve">00307</t>
  </si>
  <si>
    <t xml:space="preserve">00313</t>
  </si>
  <si>
    <t xml:space="preserve">00306</t>
  </si>
  <si>
    <t xml:space="preserve">06011</t>
  </si>
  <si>
    <t xml:space="preserve">výstraž. tab.z polystyrenu A5 </t>
  </si>
  <si>
    <t xml:space="preserve">30444</t>
  </si>
  <si>
    <t xml:space="preserve">svorky pro ukončení světelného  vývodu  3x1,5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32245</t>
  </si>
  <si>
    <t xml:space="preserve">spínač č.5 </t>
  </si>
  <si>
    <t xml:space="preserve">00703</t>
  </si>
  <si>
    <t xml:space="preserve">spínač č.6 </t>
  </si>
  <si>
    <t xml:space="preserve">spínač č.6+6</t>
  </si>
  <si>
    <t xml:space="preserve">00704</t>
  </si>
  <si>
    <t xml:space="preserve">spínač č.7 </t>
  </si>
  <si>
    <t xml:space="preserve">00584</t>
  </si>
  <si>
    <t xml:space="preserve">ovladač tlačítkový 1/0</t>
  </si>
  <si>
    <t xml:space="preserve">08962</t>
  </si>
  <si>
    <t xml:space="preserve">spínač 16A/400V/3 pod omítku  </t>
  </si>
  <si>
    <t xml:space="preserve">00766</t>
  </si>
  <si>
    <t xml:space="preserve">zásuvka 230V </t>
  </si>
  <si>
    <t xml:space="preserve">zásuvka 230V  s přepět.ochranou</t>
  </si>
  <si>
    <t xml:space="preserve">ventilátor s doběhem 100mm </t>
  </si>
  <si>
    <t xml:space="preserve">termostat týdenní EUROTEMP 2000</t>
  </si>
  <si>
    <t xml:space="preserve">zvonek 230V GNS-931</t>
  </si>
  <si>
    <t xml:space="preserve">10348</t>
  </si>
  <si>
    <t xml:space="preserve">označovací štítek PVC lepený </t>
  </si>
  <si>
    <t xml:space="preserve">41789</t>
  </si>
  <si>
    <t xml:space="preserve">ekvipotenc. svorkovnice pro ochr. pospojení EPS 1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vodič Cu 4  zž</t>
  </si>
  <si>
    <t xml:space="preserve">32855</t>
  </si>
  <si>
    <t xml:space="preserve">01487</t>
  </si>
  <si>
    <t xml:space="preserve">svorka na pospojení  na trubku</t>
  </si>
  <si>
    <t xml:space="preserve">zemnící svorka  příložná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5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proud. chránič s nadpr. ochr.16A/1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16A B =</t>
  </si>
  <si>
    <t xml:space="preserve">ZV.TRAN.16VA 230V 8-12V=</t>
  </si>
  <si>
    <t xml:space="preserve">STYKAC CT 16A 2P 230V</t>
  </si>
  <si>
    <t xml:space="preserve">podružný materiál</t>
  </si>
  <si>
    <t xml:space="preserve">součet</t>
  </si>
  <si>
    <t xml:space="preserve">sestavení, zkoužky, dokumentace</t>
  </si>
  <si>
    <t xml:space="preserve">Rozvaděč  R-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III. NP byt č. 5 a 6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f aca="false">Položky!AU54</f>
        <v>0</v>
      </c>
      <c r="F7" s="147" t="n">
        <f aca="false">Položky!AV54</f>
        <v>0</v>
      </c>
      <c r="G7" s="147" t="n">
        <f aca="false">Položky!AW54</f>
        <v>0</v>
      </c>
      <c r="H7" s="147" t="n">
        <f aca="false">Položky!G54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95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99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0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III. NP byt č. 5 a 6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  <c r="I7" s="215" t="n">
        <v>1</v>
      </c>
    </row>
    <row r="8" customFormat="false" ht="12.75" hidden="false" customHeight="false" outlineLevel="0" collapsed="false">
      <c r="A8" s="216" t="n">
        <v>1</v>
      </c>
      <c r="B8" s="217" t="s">
        <v>98</v>
      </c>
      <c r="C8" s="218" t="s">
        <v>99</v>
      </c>
      <c r="D8" s="219" t="s">
        <v>100</v>
      </c>
      <c r="E8" s="220" t="n">
        <v>60</v>
      </c>
      <c r="F8" s="221"/>
      <c r="G8" s="222" t="n">
        <f aca="false">E8*F8</f>
        <v>0</v>
      </c>
      <c r="I8" s="215"/>
      <c r="BU8" s="223"/>
      <c r="BV8" s="223"/>
    </row>
    <row r="9" customFormat="false" ht="12.75" hidden="false" customHeight="false" outlineLevel="0" collapsed="false">
      <c r="A9" s="216" t="n">
        <v>2</v>
      </c>
      <c r="B9" s="217" t="s">
        <v>101</v>
      </c>
      <c r="C9" s="218" t="s">
        <v>102</v>
      </c>
      <c r="D9" s="219" t="s">
        <v>100</v>
      </c>
      <c r="E9" s="220" t="n">
        <v>4</v>
      </c>
      <c r="F9" s="221"/>
      <c r="G9" s="222" t="n">
        <f aca="false">E9*F9</f>
        <v>0</v>
      </c>
      <c r="I9" s="215"/>
      <c r="BU9" s="223"/>
      <c r="BV9" s="223"/>
    </row>
    <row r="10" customFormat="false" ht="12.75" hidden="false" customHeight="false" outlineLevel="0" collapsed="false">
      <c r="A10" s="216" t="n">
        <v>3</v>
      </c>
      <c r="B10" s="217" t="s">
        <v>103</v>
      </c>
      <c r="C10" s="218" t="s">
        <v>104</v>
      </c>
      <c r="D10" s="219" t="s">
        <v>100</v>
      </c>
      <c r="E10" s="220" t="n">
        <v>30</v>
      </c>
      <c r="F10" s="221"/>
      <c r="G10" s="222" t="n">
        <f aca="false">E10*F10</f>
        <v>0</v>
      </c>
      <c r="I10" s="215"/>
      <c r="BU10" s="223"/>
      <c r="BV10" s="223"/>
    </row>
    <row r="11" customFormat="false" ht="12.75" hidden="false" customHeight="false" outlineLevel="0" collapsed="false">
      <c r="A11" s="216" t="n">
        <v>4</v>
      </c>
      <c r="B11" s="217" t="s">
        <v>105</v>
      </c>
      <c r="C11" s="218" t="s">
        <v>106</v>
      </c>
      <c r="D11" s="219" t="s">
        <v>107</v>
      </c>
      <c r="E11" s="220" t="n">
        <v>98</v>
      </c>
      <c r="F11" s="221"/>
      <c r="G11" s="222" t="n">
        <f aca="false">E11*F11</f>
        <v>0</v>
      </c>
      <c r="I11" s="215" t="n">
        <v>2</v>
      </c>
      <c r="U11" s="181" t="n">
        <v>12</v>
      </c>
      <c r="V11" s="181" t="n">
        <v>0</v>
      </c>
      <c r="W11" s="181" t="n">
        <v>63</v>
      </c>
      <c r="AT11" s="181" t="n">
        <v>4</v>
      </c>
      <c r="AU11" s="181" t="n">
        <f aca="false">IF(AT11=1,G11,0)</f>
        <v>0</v>
      </c>
      <c r="AV11" s="181" t="n">
        <f aca="false">IF(AT11=2,G11,0)</f>
        <v>0</v>
      </c>
      <c r="AW11" s="181" t="n">
        <f aca="false">IF(AT11=3,G11,0)</f>
        <v>0</v>
      </c>
      <c r="AX11" s="181" t="n">
        <f aca="false">IF(AT11=4,G11,0)</f>
        <v>0</v>
      </c>
      <c r="AY11" s="181" t="n">
        <f aca="false">IF(AT11=5,G11,0)</f>
        <v>0</v>
      </c>
      <c r="BU11" s="223" t="n">
        <v>12</v>
      </c>
      <c r="BV11" s="223" t="n">
        <v>0</v>
      </c>
      <c r="CT11" s="181" t="n">
        <v>0</v>
      </c>
    </row>
    <row r="12" customFormat="false" ht="12.75" hidden="false" customHeight="false" outlineLevel="0" collapsed="false">
      <c r="A12" s="216" t="n">
        <v>5</v>
      </c>
      <c r="B12" s="217" t="s">
        <v>108</v>
      </c>
      <c r="C12" s="218" t="s">
        <v>109</v>
      </c>
      <c r="D12" s="219" t="s">
        <v>107</v>
      </c>
      <c r="E12" s="220" t="n">
        <v>4</v>
      </c>
      <c r="F12" s="221"/>
      <c r="G12" s="222" t="n">
        <f aca="false">E12*F12</f>
        <v>0</v>
      </c>
      <c r="I12" s="215" t="n">
        <v>2</v>
      </c>
      <c r="U12" s="181" t="n">
        <v>12</v>
      </c>
      <c r="V12" s="181" t="n">
        <v>0</v>
      </c>
      <c r="W12" s="181" t="n">
        <v>63</v>
      </c>
      <c r="AT12" s="181" t="n">
        <v>4</v>
      </c>
      <c r="AU12" s="181" t="n">
        <f aca="false">IF(AT12=1,G12,0)</f>
        <v>0</v>
      </c>
      <c r="AV12" s="181" t="n">
        <f aca="false">IF(AT12=2,G12,0)</f>
        <v>0</v>
      </c>
      <c r="AW12" s="181" t="n">
        <f aca="false">IF(AT12=3,G12,0)</f>
        <v>0</v>
      </c>
      <c r="AX12" s="181" t="n">
        <f aca="false">IF(AT12=4,G12,0)</f>
        <v>0</v>
      </c>
      <c r="AY12" s="181" t="n">
        <f aca="false">IF(AT12=5,G12,0)</f>
        <v>0</v>
      </c>
      <c r="BU12" s="223" t="n">
        <v>12</v>
      </c>
      <c r="BV12" s="223" t="n">
        <v>0</v>
      </c>
      <c r="CT12" s="181" t="n">
        <v>0</v>
      </c>
    </row>
    <row r="13" customFormat="false" ht="12.75" hidden="false" customHeight="false" outlineLevel="0" collapsed="false">
      <c r="A13" s="216" t="n">
        <v>6</v>
      </c>
      <c r="B13" s="217" t="s">
        <v>110</v>
      </c>
      <c r="C13" s="218" t="s">
        <v>111</v>
      </c>
      <c r="D13" s="219" t="s">
        <v>107</v>
      </c>
      <c r="E13" s="220" t="n">
        <v>6</v>
      </c>
      <c r="F13" s="221"/>
      <c r="G13" s="222" t="n">
        <f aca="false">E13*F13</f>
        <v>0</v>
      </c>
      <c r="I13" s="215" t="n">
        <v>2</v>
      </c>
      <c r="U13" s="181" t="n">
        <v>12</v>
      </c>
      <c r="V13" s="181" t="n">
        <v>0</v>
      </c>
      <c r="W13" s="181" t="n">
        <v>65</v>
      </c>
      <c r="AT13" s="181" t="n">
        <v>4</v>
      </c>
      <c r="AU13" s="181" t="n">
        <f aca="false">IF(AT13=1,G13,0)</f>
        <v>0</v>
      </c>
      <c r="AV13" s="181" t="n">
        <f aca="false">IF(AT13=2,G13,0)</f>
        <v>0</v>
      </c>
      <c r="AW13" s="181" t="n">
        <f aca="false">IF(AT13=3,G13,0)</f>
        <v>0</v>
      </c>
      <c r="AX13" s="181" t="n">
        <f aca="false">IF(AT13=4,G13,0)</f>
        <v>0</v>
      </c>
      <c r="AY13" s="181" t="n">
        <f aca="false">IF(AT13=5,G13,0)</f>
        <v>0</v>
      </c>
      <c r="BU13" s="223" t="n">
        <v>12</v>
      </c>
      <c r="BV13" s="223" t="n">
        <v>0</v>
      </c>
      <c r="CT13" s="181" t="n">
        <v>0</v>
      </c>
    </row>
    <row r="14" customFormat="false" ht="12.75" hidden="false" customHeight="false" outlineLevel="0" collapsed="false">
      <c r="A14" s="216" t="n">
        <v>7</v>
      </c>
      <c r="B14" s="217" t="s">
        <v>112</v>
      </c>
      <c r="C14" s="218" t="s">
        <v>113</v>
      </c>
      <c r="D14" s="219" t="s">
        <v>107</v>
      </c>
      <c r="E14" s="220" t="n">
        <v>14</v>
      </c>
      <c r="F14" s="221"/>
      <c r="G14" s="222" t="n">
        <f aca="false">E14*F14</f>
        <v>0</v>
      </c>
      <c r="I14" s="215" t="n">
        <v>2</v>
      </c>
      <c r="U14" s="181" t="n">
        <v>12</v>
      </c>
      <c r="V14" s="181" t="n">
        <v>0</v>
      </c>
      <c r="W14" s="181" t="n">
        <v>66</v>
      </c>
      <c r="AT14" s="181" t="n">
        <v>4</v>
      </c>
      <c r="AU14" s="181" t="n">
        <f aca="false">IF(AT14=1,G14,0)</f>
        <v>0</v>
      </c>
      <c r="AV14" s="181" t="n">
        <f aca="false">IF(AT14=2,G14,0)</f>
        <v>0</v>
      </c>
      <c r="AW14" s="181" t="n">
        <f aca="false">IF(AT14=3,G14,0)</f>
        <v>0</v>
      </c>
      <c r="AX14" s="181" t="n">
        <f aca="false">IF(AT14=4,G14,0)</f>
        <v>0</v>
      </c>
      <c r="AY14" s="181" t="n">
        <f aca="false">IF(AT14=5,G14,0)</f>
        <v>0</v>
      </c>
      <c r="BU14" s="223" t="n">
        <v>12</v>
      </c>
      <c r="BV14" s="223" t="n">
        <v>0</v>
      </c>
      <c r="CT14" s="181" t="n">
        <v>0</v>
      </c>
    </row>
    <row r="15" customFormat="false" ht="12.75" hidden="false" customHeight="false" outlineLevel="0" collapsed="false">
      <c r="A15" s="216" t="n">
        <v>8</v>
      </c>
      <c r="B15" s="217" t="s">
        <v>114</v>
      </c>
      <c r="C15" s="218" t="s">
        <v>115</v>
      </c>
      <c r="D15" s="219" t="s">
        <v>107</v>
      </c>
      <c r="E15" s="220" t="n">
        <v>6</v>
      </c>
      <c r="F15" s="221"/>
      <c r="G15" s="222" t="n">
        <f aca="false">E15*F15</f>
        <v>0</v>
      </c>
      <c r="I15" s="215"/>
      <c r="BU15" s="223"/>
      <c r="BV15" s="223"/>
    </row>
    <row r="16" customFormat="false" ht="12.75" hidden="false" customHeight="false" outlineLevel="0" collapsed="false">
      <c r="A16" s="216" t="n">
        <v>9</v>
      </c>
      <c r="B16" s="217" t="s">
        <v>116</v>
      </c>
      <c r="C16" s="218" t="s">
        <v>117</v>
      </c>
      <c r="D16" s="219" t="s">
        <v>107</v>
      </c>
      <c r="E16" s="220" t="n">
        <v>6</v>
      </c>
      <c r="F16" s="221"/>
      <c r="G16" s="222" t="n">
        <f aca="false">E16*F16</f>
        <v>0</v>
      </c>
      <c r="I16" s="215" t="n">
        <v>2</v>
      </c>
      <c r="U16" s="181" t="n">
        <v>12</v>
      </c>
      <c r="V16" s="181" t="n">
        <v>0</v>
      </c>
      <c r="W16" s="181" t="n">
        <v>64</v>
      </c>
      <c r="AT16" s="181" t="n">
        <v>4</v>
      </c>
      <c r="AU16" s="181" t="n">
        <f aca="false">IF(AT16=1,G16,0)</f>
        <v>0</v>
      </c>
      <c r="AV16" s="181" t="n">
        <f aca="false">IF(AT16=2,G16,0)</f>
        <v>0</v>
      </c>
      <c r="AW16" s="181" t="n">
        <f aca="false">IF(AT16=3,G16,0)</f>
        <v>0</v>
      </c>
      <c r="AX16" s="181" t="n">
        <f aca="false">IF(AT16=4,G16,0)</f>
        <v>0</v>
      </c>
      <c r="AY16" s="181" t="n">
        <f aca="false">IF(AT16=5,G16,0)</f>
        <v>0</v>
      </c>
      <c r="BU16" s="223" t="n">
        <v>12</v>
      </c>
      <c r="BV16" s="223" t="n">
        <v>0</v>
      </c>
      <c r="CT16" s="181" t="n">
        <v>0</v>
      </c>
    </row>
    <row r="17" customFormat="false" ht="12.75" hidden="false" customHeight="false" outlineLevel="0" collapsed="false">
      <c r="A17" s="216" t="n">
        <v>10</v>
      </c>
      <c r="B17" s="217" t="s">
        <v>118</v>
      </c>
      <c r="C17" s="218" t="s">
        <v>119</v>
      </c>
      <c r="D17" s="219" t="s">
        <v>107</v>
      </c>
      <c r="E17" s="220" t="n">
        <v>4</v>
      </c>
      <c r="F17" s="221"/>
      <c r="G17" s="222" t="n">
        <f aca="false">E17*F17</f>
        <v>0</v>
      </c>
      <c r="I17" s="215" t="n">
        <v>2</v>
      </c>
      <c r="U17" s="181" t="n">
        <v>12</v>
      </c>
      <c r="V17" s="181" t="n">
        <v>0</v>
      </c>
      <c r="W17" s="181" t="n">
        <v>64</v>
      </c>
      <c r="AT17" s="181" t="n">
        <v>4</v>
      </c>
      <c r="AU17" s="181" t="n">
        <f aca="false">IF(AT17=1,G17,0)</f>
        <v>0</v>
      </c>
      <c r="AV17" s="181" t="n">
        <f aca="false">IF(AT17=2,G17,0)</f>
        <v>0</v>
      </c>
      <c r="AW17" s="181" t="n">
        <f aca="false">IF(AT17=3,G17,0)</f>
        <v>0</v>
      </c>
      <c r="AX17" s="181" t="n">
        <f aca="false">IF(AT17=4,G17,0)</f>
        <v>0</v>
      </c>
      <c r="AY17" s="181" t="n">
        <f aca="false">IF(AT17=5,G17,0)</f>
        <v>0</v>
      </c>
      <c r="BU17" s="223" t="n">
        <v>12</v>
      </c>
      <c r="BV17" s="223" t="n">
        <v>0</v>
      </c>
      <c r="CT17" s="181" t="n">
        <v>0</v>
      </c>
    </row>
    <row r="18" customFormat="false" ht="12.75" hidden="false" customHeight="false" outlineLevel="0" collapsed="false">
      <c r="A18" s="216" t="n">
        <v>11</v>
      </c>
      <c r="B18" s="217" t="s">
        <v>120</v>
      </c>
      <c r="C18" s="218" t="s">
        <v>121</v>
      </c>
      <c r="D18" s="219" t="s">
        <v>122</v>
      </c>
      <c r="E18" s="220" t="n">
        <v>12</v>
      </c>
      <c r="F18" s="221"/>
      <c r="G18" s="222" t="n">
        <f aca="false">E18*F18</f>
        <v>0</v>
      </c>
      <c r="I18" s="215"/>
      <c r="BU18" s="223"/>
      <c r="BV18" s="223"/>
    </row>
    <row r="19" customFormat="false" ht="12.75" hidden="false" customHeight="false" outlineLevel="0" collapsed="false">
      <c r="A19" s="216" t="n">
        <v>12</v>
      </c>
      <c r="B19" s="224" t="s">
        <v>123</v>
      </c>
      <c r="C19" s="218" t="s">
        <v>124</v>
      </c>
      <c r="D19" s="219" t="s">
        <v>107</v>
      </c>
      <c r="E19" s="220" t="n">
        <v>2</v>
      </c>
      <c r="F19" s="221"/>
      <c r="G19" s="222" t="n">
        <f aca="false">E19*F19</f>
        <v>0</v>
      </c>
      <c r="I19" s="215" t="n">
        <v>2</v>
      </c>
      <c r="U19" s="181" t="n">
        <v>12</v>
      </c>
      <c r="V19" s="181" t="n">
        <v>0</v>
      </c>
      <c r="W19" s="181" t="n">
        <v>67</v>
      </c>
      <c r="AT19" s="181" t="n">
        <v>4</v>
      </c>
      <c r="AU19" s="181" t="n">
        <f aca="false">IF(AT19=1,G19,0)</f>
        <v>0</v>
      </c>
      <c r="AV19" s="181" t="n">
        <f aca="false">IF(AT19=2,G19,0)</f>
        <v>0</v>
      </c>
      <c r="AW19" s="181" t="n">
        <f aca="false">IF(AT19=3,G19,0)</f>
        <v>0</v>
      </c>
      <c r="AX19" s="181" t="n">
        <f aca="false">IF(AT19=4,G19,0)</f>
        <v>0</v>
      </c>
      <c r="AY19" s="181" t="n">
        <f aca="false">IF(AT19=5,G19,0)</f>
        <v>0</v>
      </c>
      <c r="BU19" s="223" t="n">
        <v>12</v>
      </c>
      <c r="BV19" s="223" t="n">
        <v>0</v>
      </c>
      <c r="CT19" s="181" t="n">
        <v>0</v>
      </c>
    </row>
    <row r="20" customFormat="false" ht="12.75" hidden="false" customHeight="false" outlineLevel="0" collapsed="false">
      <c r="A20" s="216" t="n">
        <v>13</v>
      </c>
      <c r="B20" s="224" t="s">
        <v>125</v>
      </c>
      <c r="C20" s="218" t="s">
        <v>126</v>
      </c>
      <c r="D20" s="219" t="s">
        <v>122</v>
      </c>
      <c r="E20" s="220" t="n">
        <v>2</v>
      </c>
      <c r="F20" s="221"/>
      <c r="G20" s="222" t="n">
        <f aca="false">E20*F20</f>
        <v>0</v>
      </c>
      <c r="I20" s="215"/>
      <c r="BU20" s="223"/>
      <c r="BV20" s="223"/>
    </row>
    <row r="21" customFormat="false" ht="12.75" hidden="false" customHeight="false" outlineLevel="0" collapsed="false">
      <c r="A21" s="216" t="n">
        <v>14</v>
      </c>
      <c r="B21" s="224" t="n">
        <v>210100014</v>
      </c>
      <c r="C21" s="218" t="s">
        <v>127</v>
      </c>
      <c r="D21" s="219" t="s">
        <v>122</v>
      </c>
      <c r="E21" s="220" t="n">
        <v>2</v>
      </c>
      <c r="F21" s="221"/>
      <c r="G21" s="222" t="n">
        <f aca="false">E21*F21</f>
        <v>0</v>
      </c>
      <c r="I21" s="215"/>
      <c r="BU21" s="223"/>
      <c r="BV21" s="223"/>
    </row>
    <row r="22" customFormat="false" ht="12.75" hidden="false" customHeight="false" outlineLevel="0" collapsed="false">
      <c r="A22" s="216" t="n">
        <v>15</v>
      </c>
      <c r="B22" s="224" t="s">
        <v>128</v>
      </c>
      <c r="C22" s="218" t="s">
        <v>129</v>
      </c>
      <c r="D22" s="219" t="s">
        <v>107</v>
      </c>
      <c r="E22" s="220" t="n">
        <v>33</v>
      </c>
      <c r="F22" s="221"/>
      <c r="G22" s="222" t="n">
        <f aca="false">E22*F22</f>
        <v>0</v>
      </c>
      <c r="I22" s="215" t="n">
        <v>2</v>
      </c>
      <c r="U22" s="181" t="n">
        <v>12</v>
      </c>
      <c r="V22" s="181" t="n">
        <v>0</v>
      </c>
      <c r="W22" s="181" t="n">
        <v>69</v>
      </c>
      <c r="AT22" s="181" t="n">
        <v>4</v>
      </c>
      <c r="AU22" s="181" t="n">
        <f aca="false">IF(AT22=1,G22,0)</f>
        <v>0</v>
      </c>
      <c r="AV22" s="181" t="n">
        <f aca="false">IF(AT22=2,G22,0)</f>
        <v>0</v>
      </c>
      <c r="AW22" s="181" t="n">
        <f aca="false">IF(AT22=3,G22,0)</f>
        <v>0</v>
      </c>
      <c r="AX22" s="181" t="n">
        <f aca="false">IF(AT22=4,G22,0)</f>
        <v>0</v>
      </c>
      <c r="AY22" s="181" t="n">
        <f aca="false">IF(AT22=5,G22,0)</f>
        <v>0</v>
      </c>
      <c r="BU22" s="223" t="n">
        <v>12</v>
      </c>
      <c r="BV22" s="223" t="n">
        <v>0</v>
      </c>
      <c r="CT22" s="181" t="n">
        <v>0</v>
      </c>
    </row>
    <row r="23" customFormat="false" ht="12.75" hidden="false" customHeight="false" outlineLevel="0" collapsed="false">
      <c r="A23" s="216" t="n">
        <v>16</v>
      </c>
      <c r="B23" s="224" t="s">
        <v>130</v>
      </c>
      <c r="C23" s="218" t="s">
        <v>131</v>
      </c>
      <c r="D23" s="219" t="s">
        <v>107</v>
      </c>
      <c r="E23" s="220" t="n">
        <v>2</v>
      </c>
      <c r="F23" s="221"/>
      <c r="G23" s="222" t="n">
        <f aca="false">E23*F23</f>
        <v>0</v>
      </c>
      <c r="I23" s="215" t="n">
        <v>2</v>
      </c>
      <c r="U23" s="181" t="n">
        <v>12</v>
      </c>
      <c r="V23" s="181" t="n">
        <v>0</v>
      </c>
      <c r="W23" s="181" t="n">
        <v>71</v>
      </c>
      <c r="AT23" s="181" t="n">
        <v>4</v>
      </c>
      <c r="AU23" s="181" t="n">
        <f aca="false">IF(AT23=1,G23,0)</f>
        <v>0</v>
      </c>
      <c r="AV23" s="181" t="n">
        <f aca="false">IF(AT23=2,G23,0)</f>
        <v>0</v>
      </c>
      <c r="AW23" s="181" t="n">
        <f aca="false">IF(AT23=3,G23,0)</f>
        <v>0</v>
      </c>
      <c r="AX23" s="181" t="n">
        <f aca="false">IF(AT23=4,G23,0)</f>
        <v>0</v>
      </c>
      <c r="AY23" s="181" t="n">
        <f aca="false">IF(AT23=5,G23,0)</f>
        <v>0</v>
      </c>
      <c r="BU23" s="223" t="n">
        <v>12</v>
      </c>
      <c r="BV23" s="223" t="n">
        <v>0</v>
      </c>
      <c r="CT23" s="181" t="n">
        <v>0</v>
      </c>
    </row>
    <row r="24" customFormat="false" ht="12.75" hidden="false" customHeight="false" outlineLevel="0" collapsed="false">
      <c r="A24" s="216" t="n">
        <v>17</v>
      </c>
      <c r="B24" s="224" t="s">
        <v>132</v>
      </c>
      <c r="C24" s="218" t="s">
        <v>133</v>
      </c>
      <c r="D24" s="219" t="s">
        <v>107</v>
      </c>
      <c r="E24" s="220" t="n">
        <v>2</v>
      </c>
      <c r="F24" s="221"/>
      <c r="G24" s="222" t="n">
        <f aca="false">E24*F24</f>
        <v>0</v>
      </c>
      <c r="I24" s="215" t="n">
        <v>2</v>
      </c>
      <c r="U24" s="181" t="n">
        <v>12</v>
      </c>
      <c r="V24" s="181" t="n">
        <v>0</v>
      </c>
      <c r="W24" s="181" t="n">
        <v>72</v>
      </c>
      <c r="AT24" s="181" t="n">
        <v>4</v>
      </c>
      <c r="AU24" s="181" t="n">
        <f aca="false">IF(AT24=1,G24,0)</f>
        <v>0</v>
      </c>
      <c r="AV24" s="181" t="n">
        <f aca="false">IF(AT24=2,G24,0)</f>
        <v>0</v>
      </c>
      <c r="AW24" s="181" t="n">
        <f aca="false">IF(AT24=3,G24,0)</f>
        <v>0</v>
      </c>
      <c r="AX24" s="181" t="n">
        <f aca="false">IF(AT24=4,G24,0)</f>
        <v>0</v>
      </c>
      <c r="AY24" s="181" t="n">
        <f aca="false">IF(AT24=5,G24,0)</f>
        <v>0</v>
      </c>
      <c r="BU24" s="223" t="n">
        <v>12</v>
      </c>
      <c r="BV24" s="223" t="n">
        <v>0</v>
      </c>
      <c r="CT24" s="181" t="n">
        <v>0</v>
      </c>
    </row>
    <row r="25" customFormat="false" ht="12.75" hidden="false" customHeight="false" outlineLevel="0" collapsed="false">
      <c r="A25" s="216" t="n">
        <v>18</v>
      </c>
      <c r="B25" s="224" t="s">
        <v>134</v>
      </c>
      <c r="C25" s="218" t="s">
        <v>135</v>
      </c>
      <c r="D25" s="219" t="s">
        <v>107</v>
      </c>
      <c r="E25" s="220" t="n">
        <v>6</v>
      </c>
      <c r="F25" s="221"/>
      <c r="G25" s="222" t="n">
        <f aca="false">E25*F25</f>
        <v>0</v>
      </c>
      <c r="I25" s="215" t="n">
        <v>2</v>
      </c>
      <c r="U25" s="181" t="n">
        <v>12</v>
      </c>
      <c r="V25" s="181" t="n">
        <v>0</v>
      </c>
      <c r="W25" s="181" t="n">
        <v>73</v>
      </c>
      <c r="AT25" s="181" t="n">
        <v>4</v>
      </c>
      <c r="AU25" s="181" t="n">
        <f aca="false">IF(AT25=1,G25,0)</f>
        <v>0</v>
      </c>
      <c r="AV25" s="181" t="n">
        <f aca="false">IF(AT25=2,G25,0)</f>
        <v>0</v>
      </c>
      <c r="AW25" s="181" t="n">
        <f aca="false">IF(AT25=3,G25,0)</f>
        <v>0</v>
      </c>
      <c r="AX25" s="181" t="n">
        <f aca="false">IF(AT25=4,G25,0)</f>
        <v>0</v>
      </c>
      <c r="AY25" s="181" t="n">
        <f aca="false">IF(AT25=5,G25,0)</f>
        <v>0</v>
      </c>
      <c r="BU25" s="223" t="n">
        <v>12</v>
      </c>
      <c r="BV25" s="223" t="n">
        <v>0</v>
      </c>
      <c r="CT25" s="181" t="n">
        <v>0</v>
      </c>
    </row>
    <row r="26" customFormat="false" ht="12.75" hidden="false" customHeight="false" outlineLevel="0" collapsed="false">
      <c r="A26" s="216" t="n">
        <v>19</v>
      </c>
      <c r="B26" s="224" t="s">
        <v>136</v>
      </c>
      <c r="C26" s="218" t="s">
        <v>137</v>
      </c>
      <c r="D26" s="219" t="s">
        <v>122</v>
      </c>
      <c r="E26" s="220" t="n">
        <v>2</v>
      </c>
      <c r="F26" s="221"/>
      <c r="G26" s="222" t="n">
        <f aca="false">E26*F26</f>
        <v>0</v>
      </c>
      <c r="I26" s="215"/>
      <c r="BU26" s="223"/>
      <c r="BV26" s="223"/>
    </row>
    <row r="27" customFormat="false" ht="12.75" hidden="false" customHeight="false" outlineLevel="0" collapsed="false">
      <c r="A27" s="216" t="n">
        <v>20</v>
      </c>
      <c r="B27" s="224" t="s">
        <v>138</v>
      </c>
      <c r="C27" s="218" t="s">
        <v>139</v>
      </c>
      <c r="D27" s="219" t="s">
        <v>107</v>
      </c>
      <c r="E27" s="220" t="n">
        <v>8</v>
      </c>
      <c r="F27" s="221"/>
      <c r="G27" s="222" t="n">
        <f aca="false">E27*F27</f>
        <v>0</v>
      </c>
      <c r="I27" s="215" t="n">
        <v>2</v>
      </c>
      <c r="U27" s="181" t="n">
        <v>12</v>
      </c>
      <c r="V27" s="181" t="n">
        <v>0</v>
      </c>
      <c r="W27" s="181" t="n">
        <v>76</v>
      </c>
      <c r="AT27" s="181" t="n">
        <v>4</v>
      </c>
      <c r="AU27" s="181" t="n">
        <f aca="false">IF(AT27=1,G27,0)</f>
        <v>0</v>
      </c>
      <c r="AV27" s="181" t="n">
        <f aca="false">IF(AT27=2,G27,0)</f>
        <v>0</v>
      </c>
      <c r="AW27" s="181" t="n">
        <f aca="false">IF(AT27=3,G27,0)</f>
        <v>0</v>
      </c>
      <c r="AX27" s="181" t="n">
        <f aca="false">IF(AT27=4,G27,0)</f>
        <v>0</v>
      </c>
      <c r="AY27" s="181" t="n">
        <f aca="false">IF(AT27=5,G27,0)</f>
        <v>0</v>
      </c>
      <c r="BU27" s="223" t="n">
        <v>12</v>
      </c>
      <c r="BV27" s="223" t="n">
        <v>0</v>
      </c>
      <c r="CT27" s="181" t="n">
        <v>0</v>
      </c>
    </row>
    <row r="28" customFormat="false" ht="12.75" hidden="false" customHeight="false" outlineLevel="0" collapsed="false">
      <c r="A28" s="216" t="n">
        <v>21</v>
      </c>
      <c r="B28" s="224" t="s">
        <v>140</v>
      </c>
      <c r="C28" s="218" t="s">
        <v>141</v>
      </c>
      <c r="D28" s="219" t="s">
        <v>107</v>
      </c>
      <c r="E28" s="220" t="n">
        <v>12</v>
      </c>
      <c r="F28" s="221"/>
      <c r="G28" s="222" t="n">
        <f aca="false">E28*F28</f>
        <v>0</v>
      </c>
      <c r="I28" s="215" t="n">
        <v>2</v>
      </c>
      <c r="U28" s="181" t="n">
        <v>12</v>
      </c>
      <c r="V28" s="181" t="n">
        <v>0</v>
      </c>
      <c r="W28" s="181" t="n">
        <v>77</v>
      </c>
      <c r="AT28" s="181" t="n">
        <v>4</v>
      </c>
      <c r="AU28" s="181" t="n">
        <f aca="false">IF(AT28=1,G28,0)</f>
        <v>0</v>
      </c>
      <c r="AV28" s="181" t="n">
        <f aca="false">IF(AT28=2,G28,0)</f>
        <v>0</v>
      </c>
      <c r="AW28" s="181" t="n">
        <f aca="false">IF(AT28=3,G28,0)</f>
        <v>0</v>
      </c>
      <c r="AX28" s="181" t="n">
        <f aca="false">IF(AT28=4,G28,0)</f>
        <v>0</v>
      </c>
      <c r="AY28" s="181" t="n">
        <f aca="false">IF(AT28=5,G28,0)</f>
        <v>0</v>
      </c>
      <c r="BU28" s="223" t="n">
        <v>12</v>
      </c>
      <c r="BV28" s="223" t="n">
        <v>0</v>
      </c>
      <c r="CT28" s="181" t="n">
        <v>0</v>
      </c>
    </row>
    <row r="29" customFormat="false" ht="12.75" hidden="false" customHeight="false" outlineLevel="0" collapsed="false">
      <c r="A29" s="216" t="n">
        <v>22</v>
      </c>
      <c r="B29" s="224" t="s">
        <v>142</v>
      </c>
      <c r="C29" s="218" t="s">
        <v>143</v>
      </c>
      <c r="D29" s="219" t="s">
        <v>107</v>
      </c>
      <c r="E29" s="220" t="n">
        <v>4</v>
      </c>
      <c r="F29" s="221"/>
      <c r="G29" s="222" t="n">
        <f aca="false">E29*F29</f>
        <v>0</v>
      </c>
      <c r="I29" s="215" t="n">
        <v>2</v>
      </c>
      <c r="U29" s="181" t="n">
        <v>12</v>
      </c>
      <c r="V29" s="181" t="n">
        <v>0</v>
      </c>
      <c r="W29" s="181" t="n">
        <v>78</v>
      </c>
      <c r="AT29" s="181" t="n">
        <v>4</v>
      </c>
      <c r="AU29" s="181" t="n">
        <f aca="false">IF(AT29=1,G29,0)</f>
        <v>0</v>
      </c>
      <c r="AV29" s="181" t="n">
        <f aca="false">IF(AT29=2,G29,0)</f>
        <v>0</v>
      </c>
      <c r="AW29" s="181" t="n">
        <f aca="false">IF(AT29=3,G29,0)</f>
        <v>0</v>
      </c>
      <c r="AX29" s="181" t="n">
        <f aca="false">IF(AT29=4,G29,0)</f>
        <v>0</v>
      </c>
      <c r="AY29" s="181" t="n">
        <f aca="false">IF(AT29=5,G29,0)</f>
        <v>0</v>
      </c>
      <c r="BU29" s="223" t="n">
        <v>12</v>
      </c>
      <c r="BV29" s="223" t="n">
        <v>0</v>
      </c>
      <c r="CT29" s="181" t="n">
        <v>0</v>
      </c>
    </row>
    <row r="30" customFormat="false" ht="12.75" hidden="false" customHeight="false" outlineLevel="0" collapsed="false">
      <c r="A30" s="216" t="n">
        <v>23</v>
      </c>
      <c r="B30" s="225" t="n">
        <v>210110001</v>
      </c>
      <c r="C30" s="218" t="s">
        <v>144</v>
      </c>
      <c r="D30" s="219" t="s">
        <v>107</v>
      </c>
      <c r="E30" s="220" t="n">
        <v>2</v>
      </c>
      <c r="F30" s="221"/>
      <c r="G30" s="222" t="n">
        <f aca="false">E30*F30</f>
        <v>0</v>
      </c>
      <c r="I30" s="215" t="n">
        <v>2</v>
      </c>
      <c r="U30" s="181" t="n">
        <v>12</v>
      </c>
      <c r="V30" s="181" t="n">
        <v>0</v>
      </c>
      <c r="W30" s="181" t="n">
        <v>73</v>
      </c>
      <c r="AT30" s="181" t="n">
        <v>4</v>
      </c>
      <c r="AU30" s="181" t="n">
        <f aca="false">IF(AT30=1,G30,0)</f>
        <v>0</v>
      </c>
      <c r="AV30" s="181" t="n">
        <f aca="false">IF(AT30=2,G30,0)</f>
        <v>0</v>
      </c>
      <c r="AW30" s="181" t="n">
        <f aca="false">IF(AT30=3,G30,0)</f>
        <v>0</v>
      </c>
      <c r="AX30" s="181" t="n">
        <f aca="false">IF(AT30=4,G30,0)</f>
        <v>0</v>
      </c>
      <c r="AY30" s="181" t="n">
        <f aca="false">IF(AT30=5,G30,0)</f>
        <v>0</v>
      </c>
      <c r="BU30" s="223" t="n">
        <v>12</v>
      </c>
      <c r="BV30" s="223" t="n">
        <v>0</v>
      </c>
      <c r="CT30" s="181" t="n">
        <v>0</v>
      </c>
    </row>
    <row r="31" customFormat="false" ht="12.75" hidden="false" customHeight="false" outlineLevel="0" collapsed="false">
      <c r="A31" s="216" t="n">
        <v>24</v>
      </c>
      <c r="B31" s="224" t="s">
        <v>145</v>
      </c>
      <c r="C31" s="218" t="s">
        <v>146</v>
      </c>
      <c r="D31" s="219" t="s">
        <v>122</v>
      </c>
      <c r="E31" s="220" t="n">
        <v>2</v>
      </c>
      <c r="F31" s="221"/>
      <c r="G31" s="222" t="n">
        <f aca="false">E31*F31</f>
        <v>0</v>
      </c>
      <c r="I31" s="215"/>
      <c r="BU31" s="223"/>
      <c r="BV31" s="223"/>
    </row>
    <row r="32" customFormat="false" ht="12.75" hidden="false" customHeight="false" outlineLevel="0" collapsed="false">
      <c r="A32" s="216" t="n">
        <v>25</v>
      </c>
      <c r="B32" s="224" t="s">
        <v>147</v>
      </c>
      <c r="C32" s="218" t="s">
        <v>148</v>
      </c>
      <c r="D32" s="219" t="s">
        <v>122</v>
      </c>
      <c r="E32" s="220" t="n">
        <v>60</v>
      </c>
      <c r="F32" s="221"/>
      <c r="G32" s="222" t="n">
        <f aca="false">E32*F32</f>
        <v>0</v>
      </c>
      <c r="I32" s="215"/>
      <c r="BU32" s="223"/>
      <c r="BV32" s="223"/>
    </row>
    <row r="33" customFormat="false" ht="12.75" hidden="false" customHeight="false" outlineLevel="0" collapsed="false">
      <c r="A33" s="216" t="n">
        <v>26</v>
      </c>
      <c r="B33" s="224" t="n">
        <v>210111012</v>
      </c>
      <c r="C33" s="218" t="s">
        <v>149</v>
      </c>
      <c r="D33" s="219" t="s">
        <v>122</v>
      </c>
      <c r="E33" s="220" t="n">
        <v>2</v>
      </c>
      <c r="F33" s="221"/>
      <c r="G33" s="222" t="n">
        <f aca="false">E33*F33</f>
        <v>0</v>
      </c>
      <c r="I33" s="215" t="n">
        <v>2</v>
      </c>
      <c r="U33" s="181" t="n">
        <v>12</v>
      </c>
      <c r="V33" s="181" t="n">
        <v>0</v>
      </c>
      <c r="W33" s="181" t="n">
        <v>81</v>
      </c>
      <c r="AT33" s="181" t="n">
        <v>4</v>
      </c>
      <c r="AU33" s="181" t="n">
        <f aca="false">IF(AT33=1,G33,0)</f>
        <v>0</v>
      </c>
      <c r="AV33" s="181" t="n">
        <f aca="false">IF(AT33=2,G33,0)</f>
        <v>0</v>
      </c>
      <c r="AW33" s="181" t="n">
        <f aca="false">IF(AT33=3,G33,0)</f>
        <v>0</v>
      </c>
      <c r="AX33" s="181" t="n">
        <f aca="false">IF(AT33=4,G33,0)</f>
        <v>0</v>
      </c>
      <c r="AY33" s="181" t="n">
        <f aca="false">IF(AT33=5,G33,0)</f>
        <v>0</v>
      </c>
      <c r="BU33" s="223" t="n">
        <v>12</v>
      </c>
      <c r="BV33" s="223" t="n">
        <v>0</v>
      </c>
      <c r="CT33" s="181" t="n">
        <v>0</v>
      </c>
    </row>
    <row r="34" customFormat="false" ht="12.75" hidden="false" customHeight="false" outlineLevel="0" collapsed="false">
      <c r="A34" s="216" t="n">
        <v>27</v>
      </c>
      <c r="B34" s="224" t="n">
        <v>210141245</v>
      </c>
      <c r="C34" s="218" t="s">
        <v>150</v>
      </c>
      <c r="D34" s="219" t="s">
        <v>122</v>
      </c>
      <c r="E34" s="220" t="n">
        <v>2</v>
      </c>
      <c r="F34" s="221"/>
      <c r="G34" s="222" t="n">
        <f aca="false">E34*F34</f>
        <v>0</v>
      </c>
      <c r="I34" s="215"/>
      <c r="BU34" s="223"/>
      <c r="BV34" s="223"/>
    </row>
    <row r="35" customFormat="false" ht="12.75" hidden="false" customHeight="false" outlineLevel="0" collapsed="false">
      <c r="A35" s="216" t="n">
        <v>28</v>
      </c>
      <c r="B35" s="224" t="s">
        <v>151</v>
      </c>
      <c r="C35" s="218" t="s">
        <v>152</v>
      </c>
      <c r="D35" s="219" t="s">
        <v>122</v>
      </c>
      <c r="E35" s="220" t="n">
        <v>2</v>
      </c>
      <c r="F35" s="221"/>
      <c r="G35" s="222" t="n">
        <f aca="false">E35*F35</f>
        <v>0</v>
      </c>
      <c r="I35" s="215"/>
      <c r="BU35" s="223"/>
      <c r="BV35" s="223"/>
    </row>
    <row r="36" customFormat="false" ht="12.75" hidden="false" customHeight="false" outlineLevel="0" collapsed="false">
      <c r="A36" s="216" t="n">
        <v>29</v>
      </c>
      <c r="B36" s="224" t="s">
        <v>153</v>
      </c>
      <c r="C36" s="218" t="s">
        <v>154</v>
      </c>
      <c r="D36" s="219" t="s">
        <v>122</v>
      </c>
      <c r="E36" s="220" t="n">
        <v>2</v>
      </c>
      <c r="F36" s="221"/>
      <c r="G36" s="222" t="n">
        <f aca="false">E36*F36</f>
        <v>0</v>
      </c>
      <c r="I36" s="215"/>
      <c r="BU36" s="223"/>
      <c r="BV36" s="223"/>
    </row>
    <row r="37" customFormat="false" ht="12.75" hidden="false" customHeight="false" outlineLevel="0" collapsed="false">
      <c r="A37" s="216" t="n">
        <v>30</v>
      </c>
      <c r="B37" s="224" t="s">
        <v>155</v>
      </c>
      <c r="C37" s="218" t="s">
        <v>156</v>
      </c>
      <c r="D37" s="219" t="s">
        <v>107</v>
      </c>
      <c r="E37" s="220" t="n">
        <v>39</v>
      </c>
      <c r="F37" s="221"/>
      <c r="G37" s="222" t="n">
        <f aca="false">E37*F37</f>
        <v>0</v>
      </c>
      <c r="I37" s="215" t="n">
        <v>2</v>
      </c>
      <c r="U37" s="181" t="n">
        <v>12</v>
      </c>
      <c r="V37" s="181" t="n">
        <v>0</v>
      </c>
      <c r="W37" s="181" t="n">
        <v>90</v>
      </c>
      <c r="AT37" s="181" t="n">
        <v>4</v>
      </c>
      <c r="AU37" s="181" t="n">
        <f aca="false">IF(AT37=1,G37,0)</f>
        <v>0</v>
      </c>
      <c r="AV37" s="181" t="n">
        <f aca="false">IF(AT37=2,G37,0)</f>
        <v>0</v>
      </c>
      <c r="AW37" s="181" t="n">
        <f aca="false">IF(AT37=3,G37,0)</f>
        <v>0</v>
      </c>
      <c r="AX37" s="181" t="n">
        <f aca="false">IF(AT37=4,G37,0)</f>
        <v>0</v>
      </c>
      <c r="AY37" s="181" t="n">
        <f aca="false">IF(AT37=5,G37,0)</f>
        <v>0</v>
      </c>
      <c r="BU37" s="223" t="n">
        <v>12</v>
      </c>
      <c r="BV37" s="223" t="n">
        <v>0</v>
      </c>
      <c r="CT37" s="181" t="n">
        <v>0</v>
      </c>
    </row>
    <row r="38" customFormat="false" ht="12.75" hidden="false" customHeight="false" outlineLevel="0" collapsed="false">
      <c r="A38" s="216" t="n">
        <v>31</v>
      </c>
      <c r="B38" s="224" t="s">
        <v>157</v>
      </c>
      <c r="C38" s="218" t="s">
        <v>158</v>
      </c>
      <c r="D38" s="219" t="s">
        <v>122</v>
      </c>
      <c r="E38" s="220" t="n">
        <v>2</v>
      </c>
      <c r="F38" s="221"/>
      <c r="G38" s="222" t="n">
        <f aca="false">E38*F38</f>
        <v>0</v>
      </c>
      <c r="I38" s="215"/>
      <c r="BU38" s="223"/>
      <c r="BV38" s="223"/>
    </row>
    <row r="39" customFormat="false" ht="12.75" hidden="false" customHeight="false" outlineLevel="0" collapsed="false">
      <c r="A39" s="216" t="n">
        <v>32</v>
      </c>
      <c r="B39" s="224" t="s">
        <v>159</v>
      </c>
      <c r="C39" s="218" t="s">
        <v>160</v>
      </c>
      <c r="D39" s="219" t="s">
        <v>122</v>
      </c>
      <c r="E39" s="220" t="n">
        <v>1</v>
      </c>
      <c r="F39" s="221"/>
      <c r="G39" s="222" t="n">
        <f aca="false">E39*F39</f>
        <v>0</v>
      </c>
      <c r="I39" s="215"/>
      <c r="BU39" s="223"/>
      <c r="BV39" s="223"/>
    </row>
    <row r="40" customFormat="false" ht="12.75" hidden="false" customHeight="false" outlineLevel="0" collapsed="false">
      <c r="A40" s="216" t="n">
        <v>33</v>
      </c>
      <c r="B40" s="224" t="s">
        <v>161</v>
      </c>
      <c r="C40" s="218" t="s">
        <v>162</v>
      </c>
      <c r="D40" s="219" t="s">
        <v>100</v>
      </c>
      <c r="E40" s="220" t="n">
        <v>318</v>
      </c>
      <c r="F40" s="221"/>
      <c r="G40" s="222" t="n">
        <f aca="false">E40*F40</f>
        <v>0</v>
      </c>
      <c r="I40" s="215" t="n">
        <v>2</v>
      </c>
      <c r="U40" s="181" t="n">
        <v>12</v>
      </c>
      <c r="V40" s="181" t="n">
        <v>0</v>
      </c>
      <c r="W40" s="181" t="n">
        <v>104</v>
      </c>
      <c r="AT40" s="181" t="n">
        <v>4</v>
      </c>
      <c r="AU40" s="181" t="n">
        <f aca="false">IF(AT40=1,G40,0)</f>
        <v>0</v>
      </c>
      <c r="AV40" s="181" t="n">
        <f aca="false">IF(AT40=2,G40,0)</f>
        <v>0</v>
      </c>
      <c r="AW40" s="181" t="n">
        <f aca="false">IF(AT40=3,G40,0)</f>
        <v>0</v>
      </c>
      <c r="AX40" s="181" t="n">
        <f aca="false">IF(AT40=4,G40,0)</f>
        <v>0</v>
      </c>
      <c r="AY40" s="181" t="n">
        <f aca="false">IF(AT40=5,G40,0)</f>
        <v>0</v>
      </c>
      <c r="BU40" s="223" t="n">
        <v>12</v>
      </c>
      <c r="BV40" s="223" t="n">
        <v>0</v>
      </c>
      <c r="CT40" s="181" t="n">
        <v>0</v>
      </c>
    </row>
    <row r="41" customFormat="false" ht="12.75" hidden="false" customHeight="false" outlineLevel="0" collapsed="false">
      <c r="A41" s="216" t="n">
        <v>34</v>
      </c>
      <c r="B41" s="224" t="s">
        <v>161</v>
      </c>
      <c r="C41" s="218" t="s">
        <v>163</v>
      </c>
      <c r="D41" s="219" t="s">
        <v>100</v>
      </c>
      <c r="E41" s="220" t="n">
        <v>350</v>
      </c>
      <c r="F41" s="221"/>
      <c r="G41" s="222" t="n">
        <f aca="false">E41*F41</f>
        <v>0</v>
      </c>
      <c r="I41" s="215" t="n">
        <v>2</v>
      </c>
      <c r="U41" s="181" t="n">
        <v>12</v>
      </c>
      <c r="V41" s="181" t="n">
        <v>0</v>
      </c>
      <c r="W41" s="181" t="n">
        <v>103</v>
      </c>
      <c r="AT41" s="181" t="n">
        <v>4</v>
      </c>
      <c r="AU41" s="181" t="n">
        <f aca="false">IF(AT41=1,G41,0)</f>
        <v>0</v>
      </c>
      <c r="AV41" s="181" t="n">
        <f aca="false">IF(AT41=2,G41,0)</f>
        <v>0</v>
      </c>
      <c r="AW41" s="181" t="n">
        <f aca="false">IF(AT41=3,G41,0)</f>
        <v>0</v>
      </c>
      <c r="AX41" s="181" t="n">
        <f aca="false">IF(AT41=4,G41,0)</f>
        <v>0</v>
      </c>
      <c r="AY41" s="181" t="n">
        <f aca="false">IF(AT41=5,G41,0)</f>
        <v>0</v>
      </c>
      <c r="BU41" s="223" t="n">
        <v>12</v>
      </c>
      <c r="BV41" s="223" t="n">
        <v>0</v>
      </c>
      <c r="CT41" s="181" t="n">
        <v>0</v>
      </c>
    </row>
    <row r="42" customFormat="false" ht="12.75" hidden="false" customHeight="false" outlineLevel="0" collapsed="false">
      <c r="A42" s="216" t="n">
        <v>35</v>
      </c>
      <c r="B42" s="224" t="s">
        <v>164</v>
      </c>
      <c r="C42" s="218" t="s">
        <v>165</v>
      </c>
      <c r="D42" s="219" t="s">
        <v>100</v>
      </c>
      <c r="E42" s="220" t="n">
        <v>612</v>
      </c>
      <c r="F42" s="221"/>
      <c r="G42" s="222" t="n">
        <f aca="false">E42*F42</f>
        <v>0</v>
      </c>
      <c r="I42" s="215" t="n">
        <v>2</v>
      </c>
      <c r="U42" s="181" t="n">
        <v>12</v>
      </c>
      <c r="V42" s="181" t="n">
        <v>0</v>
      </c>
      <c r="W42" s="181" t="n">
        <v>105</v>
      </c>
      <c r="AT42" s="181" t="n">
        <v>4</v>
      </c>
      <c r="AU42" s="181" t="n">
        <f aca="false">IF(AT42=1,G42,0)</f>
        <v>0</v>
      </c>
      <c r="AV42" s="181" t="n">
        <f aca="false">IF(AT42=2,G42,0)</f>
        <v>0</v>
      </c>
      <c r="AW42" s="181" t="n">
        <f aca="false">IF(AT42=3,G42,0)</f>
        <v>0</v>
      </c>
      <c r="AX42" s="181" t="n">
        <f aca="false">IF(AT42=4,G42,0)</f>
        <v>0</v>
      </c>
      <c r="AY42" s="181" t="n">
        <f aca="false">IF(AT42=5,G42,0)</f>
        <v>0</v>
      </c>
      <c r="BU42" s="223" t="n">
        <v>12</v>
      </c>
      <c r="BV42" s="223" t="n">
        <v>0</v>
      </c>
      <c r="CT42" s="181" t="n">
        <v>0</v>
      </c>
    </row>
    <row r="43" customFormat="false" ht="12.75" hidden="false" customHeight="false" outlineLevel="0" collapsed="false">
      <c r="A43" s="216" t="n">
        <v>36</v>
      </c>
      <c r="B43" s="224" t="s">
        <v>166</v>
      </c>
      <c r="C43" s="218" t="s">
        <v>167</v>
      </c>
      <c r="D43" s="219" t="s">
        <v>100</v>
      </c>
      <c r="E43" s="220" t="n">
        <v>54</v>
      </c>
      <c r="F43" s="221"/>
      <c r="G43" s="222" t="n">
        <f aca="false">E43*F43</f>
        <v>0</v>
      </c>
      <c r="I43" s="215" t="n">
        <v>2</v>
      </c>
      <c r="U43" s="181" t="n">
        <v>12</v>
      </c>
      <c r="V43" s="181" t="n">
        <v>0</v>
      </c>
      <c r="W43" s="181" t="n">
        <v>110</v>
      </c>
      <c r="AT43" s="181" t="n">
        <v>4</v>
      </c>
      <c r="AU43" s="181" t="n">
        <f aca="false">IF(AT43=1,G43,0)</f>
        <v>0</v>
      </c>
      <c r="AV43" s="181" t="n">
        <f aca="false">IF(AT43=2,G43,0)</f>
        <v>0</v>
      </c>
      <c r="AW43" s="181" t="n">
        <f aca="false">IF(AT43=3,G43,0)</f>
        <v>0</v>
      </c>
      <c r="AX43" s="181" t="n">
        <f aca="false">IF(AT43=4,G43,0)</f>
        <v>0</v>
      </c>
      <c r="AY43" s="181" t="n">
        <f aca="false">IF(AT43=5,G43,0)</f>
        <v>0</v>
      </c>
      <c r="BU43" s="223" t="n">
        <v>12</v>
      </c>
      <c r="BV43" s="223" t="n">
        <v>0</v>
      </c>
      <c r="CT43" s="181" t="n">
        <v>0</v>
      </c>
    </row>
    <row r="44" customFormat="false" ht="12.75" hidden="false" customHeight="false" outlineLevel="0" collapsed="false">
      <c r="A44" s="216" t="n">
        <v>37</v>
      </c>
      <c r="B44" s="224" t="s">
        <v>168</v>
      </c>
      <c r="C44" s="218" t="s">
        <v>169</v>
      </c>
      <c r="D44" s="219" t="s">
        <v>100</v>
      </c>
      <c r="E44" s="220" t="n">
        <v>34</v>
      </c>
      <c r="F44" s="221"/>
      <c r="G44" s="222" t="n">
        <f aca="false">E44*F44</f>
        <v>0</v>
      </c>
      <c r="I44" s="215"/>
      <c r="BU44" s="223"/>
      <c r="BV44" s="223"/>
    </row>
    <row r="45" customFormat="false" ht="12.75" hidden="false" customHeight="false" outlineLevel="0" collapsed="false">
      <c r="A45" s="216" t="n">
        <v>38</v>
      </c>
      <c r="B45" s="224" t="n">
        <v>210800168</v>
      </c>
      <c r="C45" s="218" t="s">
        <v>170</v>
      </c>
      <c r="D45" s="219" t="s">
        <v>100</v>
      </c>
      <c r="E45" s="220" t="n">
        <v>15</v>
      </c>
      <c r="F45" s="221"/>
      <c r="G45" s="222" t="n">
        <f aca="false">E45*F45</f>
        <v>0</v>
      </c>
      <c r="I45" s="215"/>
      <c r="BU45" s="223"/>
      <c r="BV45" s="223"/>
    </row>
    <row r="46" customFormat="false" ht="12.75" hidden="false" customHeight="false" outlineLevel="0" collapsed="false">
      <c r="A46" s="216" t="n">
        <v>39</v>
      </c>
      <c r="B46" s="224" t="s">
        <v>171</v>
      </c>
      <c r="C46" s="218" t="s">
        <v>172</v>
      </c>
      <c r="D46" s="219" t="s">
        <v>122</v>
      </c>
      <c r="E46" s="220" t="n">
        <v>8</v>
      </c>
      <c r="F46" s="221"/>
      <c r="G46" s="222" t="n">
        <f aca="false">E46*F46</f>
        <v>0</v>
      </c>
      <c r="I46" s="215"/>
      <c r="BU46" s="223"/>
      <c r="BV46" s="223"/>
    </row>
    <row r="47" customFormat="false" ht="11.25" hidden="false" customHeight="true" outlineLevel="0" collapsed="false">
      <c r="A47" s="216" t="n">
        <v>40</v>
      </c>
      <c r="B47" s="224" t="s">
        <v>173</v>
      </c>
      <c r="C47" s="218" t="s">
        <v>174</v>
      </c>
      <c r="D47" s="219" t="s">
        <v>100</v>
      </c>
      <c r="E47" s="220" t="n">
        <v>34</v>
      </c>
      <c r="F47" s="221"/>
      <c r="G47" s="222" t="n">
        <f aca="false">E47*F47</f>
        <v>0</v>
      </c>
      <c r="I47" s="215"/>
      <c r="BU47" s="223"/>
      <c r="BV47" s="223"/>
    </row>
    <row r="48" customFormat="false" ht="12.75" hidden="false" customHeight="false" outlineLevel="0" collapsed="false">
      <c r="A48" s="216" t="n">
        <v>41</v>
      </c>
      <c r="B48" s="224" t="s">
        <v>173</v>
      </c>
      <c r="C48" s="218" t="s">
        <v>175</v>
      </c>
      <c r="D48" s="219" t="s">
        <v>100</v>
      </c>
      <c r="E48" s="220" t="n">
        <v>60</v>
      </c>
      <c r="F48" s="221"/>
      <c r="G48" s="222" t="n">
        <f aca="false">E48*F48</f>
        <v>0</v>
      </c>
      <c r="I48" s="215"/>
      <c r="BU48" s="223"/>
      <c r="BV48" s="223"/>
    </row>
    <row r="49" customFormat="false" ht="12.75" hidden="false" customHeight="false" outlineLevel="0" collapsed="false">
      <c r="A49" s="216" t="n">
        <v>42</v>
      </c>
      <c r="B49" s="224" t="s">
        <v>176</v>
      </c>
      <c r="C49" s="218" t="s">
        <v>177</v>
      </c>
      <c r="D49" s="219" t="s">
        <v>122</v>
      </c>
      <c r="E49" s="220" t="n">
        <v>6</v>
      </c>
      <c r="F49" s="221"/>
      <c r="G49" s="222" t="n">
        <f aca="false">E49*F49</f>
        <v>0</v>
      </c>
      <c r="I49" s="215"/>
      <c r="BU49" s="223"/>
      <c r="BV49" s="223"/>
    </row>
    <row r="50" customFormat="false" ht="12.75" hidden="false" customHeight="false" outlineLevel="0" collapsed="false">
      <c r="A50" s="216" t="n">
        <v>43</v>
      </c>
      <c r="B50" s="224" t="s">
        <v>176</v>
      </c>
      <c r="C50" s="218" t="s">
        <v>178</v>
      </c>
      <c r="D50" s="219" t="s">
        <v>122</v>
      </c>
      <c r="E50" s="220" t="n">
        <v>10</v>
      </c>
      <c r="F50" s="221"/>
      <c r="G50" s="222" t="n">
        <f aca="false">E50*F50</f>
        <v>0</v>
      </c>
      <c r="I50" s="215"/>
      <c r="BU50" s="223"/>
      <c r="BV50" s="223"/>
    </row>
    <row r="51" customFormat="false" ht="12.75" hidden="false" customHeight="false" outlineLevel="0" collapsed="false">
      <c r="A51" s="216" t="n">
        <v>44</v>
      </c>
      <c r="B51" s="224" t="s">
        <v>176</v>
      </c>
      <c r="C51" s="218" t="s">
        <v>179</v>
      </c>
      <c r="D51" s="219" t="s">
        <v>122</v>
      </c>
      <c r="E51" s="220" t="n">
        <v>6</v>
      </c>
      <c r="F51" s="221"/>
      <c r="G51" s="222" t="n">
        <f aca="false">E51*F51</f>
        <v>0</v>
      </c>
      <c r="I51" s="215"/>
      <c r="BU51" s="223"/>
      <c r="BV51" s="223"/>
    </row>
    <row r="52" customFormat="false" ht="12.75" hidden="false" customHeight="false" outlineLevel="0" collapsed="false">
      <c r="A52" s="216" t="n">
        <v>45</v>
      </c>
      <c r="B52" s="224" t="s">
        <v>180</v>
      </c>
      <c r="C52" s="218" t="s">
        <v>181</v>
      </c>
      <c r="D52" s="219" t="s">
        <v>107</v>
      </c>
      <c r="E52" s="220" t="n">
        <v>20</v>
      </c>
      <c r="F52" s="221"/>
      <c r="G52" s="222" t="n">
        <f aca="false">E52*F52</f>
        <v>0</v>
      </c>
      <c r="I52" s="215"/>
      <c r="BU52" s="223"/>
      <c r="BV52" s="223"/>
    </row>
    <row r="53" customFormat="false" ht="12.75" hidden="false" customHeight="false" outlineLevel="0" collapsed="false">
      <c r="A53" s="216" t="n">
        <v>46</v>
      </c>
      <c r="B53" s="224" t="s">
        <v>182</v>
      </c>
      <c r="C53" s="218" t="s">
        <v>183</v>
      </c>
      <c r="D53" s="219" t="s">
        <v>78</v>
      </c>
      <c r="E53" s="220" t="n">
        <f aca="false">(G8+G9+G10+G11+G12+G13+G14+G15+G16+G17+G18+G19+G20+G21+G22+G23+G24+G25+G26+G27+G28+G29+G30+G31+G32+G33+G34+G35+G36+G37+G38+G39+G40+G41+G42+G43+G44+G45+G46+G47+G48+G49+G50+G51+G52)/100</f>
        <v>0</v>
      </c>
      <c r="F53" s="221"/>
      <c r="G53" s="222" t="n">
        <f aca="false">E53*F53</f>
        <v>0</v>
      </c>
      <c r="I53" s="215" t="n">
        <v>2</v>
      </c>
      <c r="U53" s="181" t="n">
        <v>12</v>
      </c>
      <c r="V53" s="181" t="n">
        <v>0</v>
      </c>
      <c r="W53" s="181" t="n">
        <v>129</v>
      </c>
      <c r="AT53" s="181" t="n">
        <v>4</v>
      </c>
      <c r="AU53" s="181" t="n">
        <f aca="false">IF(AT53=1,G53,0)</f>
        <v>0</v>
      </c>
      <c r="AV53" s="181" t="n">
        <f aca="false">IF(AT53=2,G53,0)</f>
        <v>0</v>
      </c>
      <c r="AW53" s="181" t="n">
        <f aca="false">IF(AT53=3,G53,0)</f>
        <v>0</v>
      </c>
      <c r="AX53" s="181" t="n">
        <f aca="false">IF(AT53=4,G53,0)</f>
        <v>0</v>
      </c>
      <c r="AY53" s="181" t="n">
        <f aca="false">IF(AT53=5,G53,0)</f>
        <v>0</v>
      </c>
      <c r="BU53" s="223" t="n">
        <v>12</v>
      </c>
      <c r="BV53" s="223" t="n">
        <v>0</v>
      </c>
      <c r="CT53" s="181" t="n">
        <v>0</v>
      </c>
    </row>
    <row r="54" customFormat="false" ht="12.75" hidden="false" customHeight="false" outlineLevel="0" collapsed="false">
      <c r="A54" s="226"/>
      <c r="B54" s="227" t="s">
        <v>184</v>
      </c>
      <c r="C54" s="228" t="str">
        <f aca="false">CONCATENATE(B7," ",C7)</f>
        <v>M21 Elektromontáže</v>
      </c>
      <c r="D54" s="229"/>
      <c r="E54" s="230"/>
      <c r="F54" s="231"/>
      <c r="G54" s="232" t="n">
        <f aca="false">SUM(G7:G53)</f>
        <v>0</v>
      </c>
      <c r="I54" s="215" t="n">
        <v>4</v>
      </c>
      <c r="AU54" s="233" t="n">
        <f aca="false">SUM(AU7:AU53)</f>
        <v>0</v>
      </c>
      <c r="AV54" s="233" t="n">
        <f aca="false">SUM(AV7:AV53)</f>
        <v>0</v>
      </c>
      <c r="AW54" s="233" t="n">
        <f aca="false">SUM(AW7:AW53)</f>
        <v>0</v>
      </c>
      <c r="AX54" s="233" t="n">
        <f aca="false">SUM(AX7:AX53)</f>
        <v>0</v>
      </c>
      <c r="AY54" s="233" t="n">
        <f aca="false">SUM(AY7:AY53)</f>
        <v>0</v>
      </c>
    </row>
    <row r="55" customFormat="false" ht="12.75" hidden="false" customHeight="false" outlineLevel="0" collapsed="false">
      <c r="A55" s="208" t="s">
        <v>95</v>
      </c>
      <c r="B55" s="209" t="s">
        <v>60</v>
      </c>
      <c r="C55" s="210" t="s">
        <v>61</v>
      </c>
      <c r="D55" s="211"/>
      <c r="E55" s="212"/>
      <c r="F55" s="213"/>
      <c r="G55" s="214"/>
      <c r="I55" s="215" t="n">
        <v>1</v>
      </c>
    </row>
    <row r="56" customFormat="false" ht="12.75" hidden="false" customHeight="false" outlineLevel="0" collapsed="false">
      <c r="A56" s="216" t="n">
        <v>47</v>
      </c>
      <c r="B56" s="224" t="s">
        <v>185</v>
      </c>
      <c r="C56" s="218" t="s">
        <v>186</v>
      </c>
      <c r="D56" s="219" t="s">
        <v>100</v>
      </c>
      <c r="E56" s="220" t="n">
        <v>60</v>
      </c>
      <c r="F56" s="221"/>
      <c r="G56" s="222" t="n">
        <f aca="false">E56*F56</f>
        <v>0</v>
      </c>
      <c r="I56" s="215"/>
      <c r="BU56" s="223"/>
      <c r="BV56" s="223"/>
    </row>
    <row r="57" customFormat="false" ht="12.75" hidden="false" customHeight="false" outlineLevel="0" collapsed="false">
      <c r="A57" s="216" t="n">
        <v>48</v>
      </c>
      <c r="B57" s="224" t="s">
        <v>187</v>
      </c>
      <c r="C57" s="218" t="s">
        <v>188</v>
      </c>
      <c r="D57" s="219" t="s">
        <v>100</v>
      </c>
      <c r="E57" s="220" t="n">
        <v>4</v>
      </c>
      <c r="F57" s="221"/>
      <c r="G57" s="222" t="n">
        <f aca="false">E57*F57</f>
        <v>0</v>
      </c>
      <c r="I57" s="215"/>
      <c r="BU57" s="223"/>
      <c r="BV57" s="223"/>
    </row>
    <row r="58" customFormat="false" ht="12.75" hidden="false" customHeight="false" outlineLevel="0" collapsed="false">
      <c r="A58" s="216" t="n">
        <v>49</v>
      </c>
      <c r="B58" s="224" t="s">
        <v>189</v>
      </c>
      <c r="C58" s="218" t="s">
        <v>190</v>
      </c>
      <c r="D58" s="219" t="s">
        <v>100</v>
      </c>
      <c r="E58" s="220" t="n">
        <v>30</v>
      </c>
      <c r="F58" s="221"/>
      <c r="G58" s="222" t="n">
        <f aca="false">E58*F58</f>
        <v>0</v>
      </c>
      <c r="I58" s="215"/>
      <c r="BU58" s="223"/>
      <c r="BV58" s="223"/>
    </row>
    <row r="59" customFormat="false" ht="12.75" hidden="false" customHeight="false" outlineLevel="0" collapsed="false">
      <c r="A59" s="216" t="n">
        <v>50</v>
      </c>
      <c r="B59" s="224" t="s">
        <v>191</v>
      </c>
      <c r="C59" s="218" t="str">
        <f aca="false">C11</f>
        <v>krab.přístroj.( 68mm) bez zapojení </v>
      </c>
      <c r="D59" s="219" t="s">
        <v>122</v>
      </c>
      <c r="E59" s="220" t="n">
        <v>98</v>
      </c>
      <c r="F59" s="221"/>
      <c r="G59" s="222" t="n">
        <f aca="false">E59*F59</f>
        <v>0</v>
      </c>
      <c r="I59" s="215" t="n">
        <v>2</v>
      </c>
      <c r="U59" s="181" t="n">
        <v>12</v>
      </c>
      <c r="V59" s="181" t="n">
        <v>0</v>
      </c>
      <c r="W59" s="181" t="n">
        <v>4</v>
      </c>
      <c r="AT59" s="181" t="n">
        <v>4</v>
      </c>
      <c r="AU59" s="181" t="n">
        <f aca="false">IF(AT59=1,G59,0)</f>
        <v>0</v>
      </c>
      <c r="AV59" s="181" t="n">
        <f aca="false">IF(AT59=2,G59,0)</f>
        <v>0</v>
      </c>
      <c r="AW59" s="181" t="n">
        <f aca="false">IF(AT59=3,G59,0)</f>
        <v>0</v>
      </c>
      <c r="AX59" s="181" t="n">
        <f aca="false">IF(AT59=4,G59,0)</f>
        <v>0</v>
      </c>
      <c r="AY59" s="181" t="n">
        <f aca="false">IF(AT59=5,G59,0)</f>
        <v>0</v>
      </c>
      <c r="BU59" s="223" t="n">
        <v>12</v>
      </c>
      <c r="BV59" s="223" t="n">
        <v>0</v>
      </c>
      <c r="CT59" s="181" t="n">
        <v>0</v>
      </c>
    </row>
    <row r="60" customFormat="false" ht="12.75" hidden="false" customHeight="false" outlineLevel="0" collapsed="false">
      <c r="A60" s="216" t="n">
        <v>51</v>
      </c>
      <c r="B60" s="224" t="s">
        <v>192</v>
      </c>
      <c r="C60" s="218" t="str">
        <f aca="false">C15</f>
        <v>krabice odbočná pr. 68mm  pod omítku </v>
      </c>
      <c r="D60" s="219" t="s">
        <v>122</v>
      </c>
      <c r="E60" s="220" t="n">
        <v>4</v>
      </c>
      <c r="F60" s="221"/>
      <c r="G60" s="222" t="n">
        <f aca="false">E60*F60</f>
        <v>0</v>
      </c>
      <c r="I60" s="215"/>
      <c r="BU60" s="223"/>
      <c r="BV60" s="223"/>
    </row>
    <row r="61" customFormat="false" ht="12.75" hidden="false" customHeight="false" outlineLevel="0" collapsed="false">
      <c r="A61" s="216" t="n">
        <v>52</v>
      </c>
      <c r="B61" s="224" t="s">
        <v>193</v>
      </c>
      <c r="C61" s="218" t="str">
        <f aca="false">C13</f>
        <v>krab.rozvodná s víčkem.svor.( 68mm)vč.za </v>
      </c>
      <c r="D61" s="219" t="s">
        <v>122</v>
      </c>
      <c r="E61" s="220" t="n">
        <v>6</v>
      </c>
      <c r="F61" s="221"/>
      <c r="G61" s="222" t="n">
        <f aca="false">E61*F61</f>
        <v>0</v>
      </c>
      <c r="I61" s="215"/>
      <c r="BU61" s="223"/>
      <c r="BV61" s="223"/>
    </row>
    <row r="62" customFormat="false" ht="12.75" hidden="false" customHeight="false" outlineLevel="0" collapsed="false">
      <c r="A62" s="216" t="n">
        <v>53</v>
      </c>
      <c r="B62" s="224" t="s">
        <v>193</v>
      </c>
      <c r="C62" s="218" t="str">
        <f aca="false">C14</f>
        <v>krab.rozvodná.s víčkem,svor(97mm)vč.zapoj. </v>
      </c>
      <c r="D62" s="219" t="s">
        <v>122</v>
      </c>
      <c r="E62" s="220" t="n">
        <v>6</v>
      </c>
      <c r="F62" s="221"/>
      <c r="G62" s="222" t="n">
        <f aca="false">E62*F62</f>
        <v>0</v>
      </c>
      <c r="I62" s="215"/>
      <c r="BU62" s="223"/>
      <c r="BV62" s="223"/>
    </row>
    <row r="63" customFormat="false" ht="12.75" hidden="false" customHeight="false" outlineLevel="0" collapsed="false">
      <c r="A63" s="216" t="n">
        <v>54</v>
      </c>
      <c r="B63" s="224" t="s">
        <v>194</v>
      </c>
      <c r="C63" s="218" t="str">
        <f aca="false">C17</f>
        <v>krab.odbočná s víčkem(125x125mm ) bez zapoj. </v>
      </c>
      <c r="D63" s="219" t="s">
        <v>107</v>
      </c>
      <c r="E63" s="220" t="n">
        <v>4</v>
      </c>
      <c r="F63" s="221"/>
      <c r="G63" s="222" t="n">
        <f aca="false">E63*F63</f>
        <v>0</v>
      </c>
      <c r="I63" s="215" t="n">
        <v>2</v>
      </c>
      <c r="U63" s="181" t="n">
        <v>12</v>
      </c>
      <c r="V63" s="181" t="n">
        <v>0</v>
      </c>
      <c r="W63" s="181" t="n">
        <v>3</v>
      </c>
      <c r="AT63" s="181" t="n">
        <v>4</v>
      </c>
      <c r="AU63" s="181" t="n">
        <f aca="false">IF(AT63=1,G63,0)</f>
        <v>0</v>
      </c>
      <c r="AV63" s="181" t="n">
        <f aca="false">IF(AT63=2,G63,0)</f>
        <v>0</v>
      </c>
      <c r="AW63" s="181" t="n">
        <f aca="false">IF(AT63=3,G63,0)</f>
        <v>0</v>
      </c>
      <c r="AX63" s="181" t="n">
        <f aca="false">IF(AT63=4,G63,0)</f>
        <v>0</v>
      </c>
      <c r="AY63" s="181" t="n">
        <f aca="false">IF(AT63=5,G63,0)</f>
        <v>0</v>
      </c>
      <c r="BU63" s="223" t="n">
        <v>12</v>
      </c>
      <c r="BV63" s="223" t="n">
        <v>0</v>
      </c>
      <c r="CT63" s="181" t="n">
        <v>0</v>
      </c>
    </row>
    <row r="64" customFormat="false" ht="12.75" hidden="false" customHeight="false" outlineLevel="0" collapsed="false">
      <c r="A64" s="216" t="n">
        <v>55</v>
      </c>
      <c r="B64" s="224" t="s">
        <v>195</v>
      </c>
      <c r="C64" s="218" t="str">
        <f aca="false">C12</f>
        <v>krab.přístroj. rozvodná ( 68mm) vč. zapojení</v>
      </c>
      <c r="D64" s="219" t="s">
        <v>107</v>
      </c>
      <c r="E64" s="220" t="n">
        <v>6</v>
      </c>
      <c r="F64" s="221"/>
      <c r="G64" s="222" t="n">
        <f aca="false">E64*F64</f>
        <v>0</v>
      </c>
      <c r="I64" s="215" t="n">
        <v>2</v>
      </c>
      <c r="U64" s="181" t="n">
        <v>12</v>
      </c>
      <c r="V64" s="181" t="n">
        <v>0</v>
      </c>
      <c r="W64" s="181" t="n">
        <v>1</v>
      </c>
      <c r="AT64" s="181" t="n">
        <v>4</v>
      </c>
      <c r="AU64" s="181" t="n">
        <f aca="false">IF(AT64=1,G64,0)</f>
        <v>0</v>
      </c>
      <c r="AV64" s="181" t="n">
        <f aca="false">IF(AT64=2,G64,0)</f>
        <v>0</v>
      </c>
      <c r="AW64" s="181" t="n">
        <f aca="false">IF(AT64=3,G64,0)</f>
        <v>0</v>
      </c>
      <c r="AX64" s="181" t="n">
        <f aca="false">IF(AT64=4,G64,0)</f>
        <v>0</v>
      </c>
      <c r="AY64" s="181" t="n">
        <f aca="false">IF(AT64=5,G64,0)</f>
        <v>0</v>
      </c>
      <c r="BU64" s="223" t="n">
        <v>12</v>
      </c>
      <c r="BV64" s="223" t="n">
        <v>0</v>
      </c>
      <c r="CT64" s="181" t="n">
        <v>0</v>
      </c>
    </row>
    <row r="65" customFormat="false" ht="12.75" hidden="false" customHeight="false" outlineLevel="0" collapsed="false">
      <c r="A65" s="216" t="n">
        <v>56</v>
      </c>
      <c r="B65" s="224" t="s">
        <v>196</v>
      </c>
      <c r="C65" s="218" t="str">
        <f aca="false">C14</f>
        <v>krab.rozvodná.s víčkem,svor(97mm)vč.zapoj. </v>
      </c>
      <c r="D65" s="219" t="s">
        <v>107</v>
      </c>
      <c r="E65" s="220" t="n">
        <v>14</v>
      </c>
      <c r="F65" s="221"/>
      <c r="G65" s="222" t="n">
        <f aca="false">E65*F65</f>
        <v>0</v>
      </c>
      <c r="I65" s="215" t="n">
        <v>2</v>
      </c>
      <c r="U65" s="181" t="n">
        <v>12</v>
      </c>
      <c r="V65" s="181" t="n">
        <v>0</v>
      </c>
      <c r="W65" s="181" t="n">
        <v>47</v>
      </c>
      <c r="AT65" s="181" t="n">
        <v>4</v>
      </c>
      <c r="AU65" s="181" t="n">
        <f aca="false">IF(AT65=1,G65,0)</f>
        <v>0</v>
      </c>
      <c r="AV65" s="181" t="n">
        <f aca="false">IF(AT65=2,G65,0)</f>
        <v>0</v>
      </c>
      <c r="AW65" s="181" t="n">
        <f aca="false">IF(AT65=3,G65,0)</f>
        <v>0</v>
      </c>
      <c r="AX65" s="181" t="n">
        <f aca="false">IF(AT65=4,G65,0)</f>
        <v>0</v>
      </c>
      <c r="AY65" s="181" t="n">
        <f aca="false">IF(AT65=5,G65,0)</f>
        <v>0</v>
      </c>
      <c r="BU65" s="223" t="n">
        <v>12</v>
      </c>
      <c r="BV65" s="223" t="n">
        <v>0</v>
      </c>
      <c r="CT65" s="181" t="n">
        <v>0</v>
      </c>
    </row>
    <row r="66" customFormat="false" ht="12.75" hidden="false" customHeight="false" outlineLevel="0" collapsed="false">
      <c r="A66" s="216" t="n">
        <v>57</v>
      </c>
      <c r="B66" s="224" t="s">
        <v>197</v>
      </c>
      <c r="C66" s="218" t="s">
        <v>198</v>
      </c>
      <c r="D66" s="219" t="s">
        <v>107</v>
      </c>
      <c r="E66" s="220" t="n">
        <v>4</v>
      </c>
      <c r="F66" s="221"/>
      <c r="G66" s="222" t="n">
        <f aca="false">E66*F66</f>
        <v>0</v>
      </c>
      <c r="I66" s="215" t="n">
        <v>2</v>
      </c>
      <c r="U66" s="181" t="n">
        <v>12</v>
      </c>
      <c r="V66" s="181" t="n">
        <v>0</v>
      </c>
      <c r="W66" s="181" t="n">
        <v>6</v>
      </c>
      <c r="AT66" s="181" t="n">
        <v>4</v>
      </c>
      <c r="AU66" s="181" t="n">
        <f aca="false">IF(AT66=1,G66,0)</f>
        <v>0</v>
      </c>
      <c r="AV66" s="181" t="n">
        <f aca="false">IF(AT66=2,G66,0)</f>
        <v>0</v>
      </c>
      <c r="AW66" s="181" t="n">
        <f aca="false">IF(AT66=3,G66,0)</f>
        <v>0</v>
      </c>
      <c r="AX66" s="181" t="n">
        <f aca="false">IF(AT66=4,G66,0)</f>
        <v>0</v>
      </c>
      <c r="AY66" s="181" t="n">
        <f aca="false">IF(AT66=5,G66,0)</f>
        <v>0</v>
      </c>
      <c r="BU66" s="223" t="n">
        <v>12</v>
      </c>
      <c r="BV66" s="223" t="n">
        <v>0</v>
      </c>
      <c r="CT66" s="181" t="n">
        <v>0</v>
      </c>
    </row>
    <row r="67" customFormat="false" ht="12.75" hidden="false" customHeight="false" outlineLevel="0" collapsed="false">
      <c r="A67" s="216" t="n">
        <v>58</v>
      </c>
      <c r="B67" s="224" t="s">
        <v>199</v>
      </c>
      <c r="C67" s="218" t="s">
        <v>200</v>
      </c>
      <c r="D67" s="219" t="s">
        <v>122</v>
      </c>
      <c r="E67" s="220" t="n">
        <v>12</v>
      </c>
      <c r="F67" s="221"/>
      <c r="G67" s="222" t="n">
        <f aca="false">E67*F67</f>
        <v>0</v>
      </c>
      <c r="I67" s="215"/>
      <c r="BU67" s="223"/>
      <c r="BV67" s="223"/>
    </row>
    <row r="68" customFormat="false" ht="12.75" hidden="false" customHeight="false" outlineLevel="0" collapsed="false">
      <c r="A68" s="216" t="n">
        <v>59</v>
      </c>
      <c r="B68" s="224" t="s">
        <v>201</v>
      </c>
      <c r="C68" s="218" t="s">
        <v>202</v>
      </c>
      <c r="D68" s="219" t="s">
        <v>107</v>
      </c>
      <c r="E68" s="220" t="n">
        <v>6</v>
      </c>
      <c r="F68" s="221"/>
      <c r="G68" s="222" t="n">
        <f aca="false">E68*F68</f>
        <v>0</v>
      </c>
      <c r="I68" s="215" t="n">
        <v>2</v>
      </c>
      <c r="U68" s="181" t="n">
        <v>12</v>
      </c>
      <c r="V68" s="181" t="n">
        <v>0</v>
      </c>
      <c r="W68" s="181" t="n">
        <v>8</v>
      </c>
      <c r="AT68" s="181" t="n">
        <v>4</v>
      </c>
      <c r="AU68" s="181" t="n">
        <f aca="false">IF(AT68=1,G68,0)</f>
        <v>0</v>
      </c>
      <c r="AV68" s="181" t="n">
        <f aca="false">IF(AT68=2,G68,0)</f>
        <v>0</v>
      </c>
      <c r="AW68" s="181" t="n">
        <f aca="false">IF(AT68=3,G68,0)</f>
        <v>0</v>
      </c>
      <c r="AX68" s="181" t="n">
        <f aca="false">IF(AT68=4,G68,0)</f>
        <v>0</v>
      </c>
      <c r="AY68" s="181" t="n">
        <f aca="false">IF(AT68=5,G68,0)</f>
        <v>0</v>
      </c>
      <c r="BU68" s="223" t="n">
        <v>12</v>
      </c>
      <c r="BV68" s="223" t="n">
        <v>0</v>
      </c>
      <c r="CT68" s="181" t="n">
        <v>0</v>
      </c>
    </row>
    <row r="69" customFormat="false" ht="12.75" hidden="false" customHeight="false" outlineLevel="0" collapsed="false">
      <c r="A69" s="216" t="n">
        <v>60</v>
      </c>
      <c r="B69" s="224" t="s">
        <v>203</v>
      </c>
      <c r="C69" s="218" t="s">
        <v>204</v>
      </c>
      <c r="D69" s="219" t="s">
        <v>122</v>
      </c>
      <c r="E69" s="220" t="n">
        <v>2</v>
      </c>
      <c r="F69" s="221"/>
      <c r="G69" s="222" t="n">
        <f aca="false">E69*F69</f>
        <v>0</v>
      </c>
      <c r="I69" s="215"/>
      <c r="BU69" s="223"/>
      <c r="BV69" s="223"/>
    </row>
    <row r="70" customFormat="false" ht="12.75" hidden="false" customHeight="false" outlineLevel="0" collapsed="false">
      <c r="A70" s="216" t="n">
        <v>61</v>
      </c>
      <c r="B70" s="224" t="s">
        <v>205</v>
      </c>
      <c r="C70" s="218" t="s">
        <v>206</v>
      </c>
      <c r="D70" s="219" t="s">
        <v>107</v>
      </c>
      <c r="E70" s="220" t="n">
        <v>8</v>
      </c>
      <c r="F70" s="221"/>
      <c r="G70" s="222" t="n">
        <f aca="false">E70*F70</f>
        <v>0</v>
      </c>
      <c r="I70" s="215" t="n">
        <v>2</v>
      </c>
      <c r="U70" s="181" t="n">
        <v>12</v>
      </c>
      <c r="V70" s="181" t="n">
        <v>0</v>
      </c>
      <c r="W70" s="181" t="n">
        <v>11</v>
      </c>
      <c r="AT70" s="181" t="n">
        <v>4</v>
      </c>
      <c r="AU70" s="181" t="n">
        <f aca="false">IF(AT70=1,G70,0)</f>
        <v>0</v>
      </c>
      <c r="AV70" s="181" t="n">
        <f aca="false">IF(AT70=2,G70,0)</f>
        <v>0</v>
      </c>
      <c r="AW70" s="181" t="n">
        <f aca="false">IF(AT70=3,G70,0)</f>
        <v>0</v>
      </c>
      <c r="AX70" s="181" t="n">
        <f aca="false">IF(AT70=4,G70,0)</f>
        <v>0</v>
      </c>
      <c r="AY70" s="181" t="n">
        <f aca="false">IF(AT70=5,G70,0)</f>
        <v>0</v>
      </c>
      <c r="BU70" s="223" t="n">
        <v>12</v>
      </c>
      <c r="BV70" s="223" t="n">
        <v>0</v>
      </c>
      <c r="CT70" s="181" t="n">
        <v>0</v>
      </c>
    </row>
    <row r="71" customFormat="false" ht="12.75" hidden="false" customHeight="false" outlineLevel="0" collapsed="false">
      <c r="A71" s="216" t="n">
        <v>62</v>
      </c>
      <c r="B71" s="224" t="s">
        <v>205</v>
      </c>
      <c r="C71" s="218" t="s">
        <v>207</v>
      </c>
      <c r="D71" s="219" t="s">
        <v>107</v>
      </c>
      <c r="E71" s="220" t="n">
        <v>4</v>
      </c>
      <c r="F71" s="221"/>
      <c r="G71" s="222" t="n">
        <f aca="false">E71*F71</f>
        <v>0</v>
      </c>
      <c r="I71" s="215" t="n">
        <v>2</v>
      </c>
      <c r="U71" s="181" t="n">
        <v>12</v>
      </c>
      <c r="V71" s="181" t="n">
        <v>0</v>
      </c>
      <c r="W71" s="181" t="n">
        <v>11</v>
      </c>
      <c r="AT71" s="181" t="n">
        <v>4</v>
      </c>
      <c r="AU71" s="181" t="n">
        <f aca="false">IF(AT71=1,G71,0)</f>
        <v>0</v>
      </c>
      <c r="AV71" s="181" t="n">
        <f aca="false">IF(AT71=2,G71,0)</f>
        <v>0</v>
      </c>
      <c r="AW71" s="181" t="n">
        <f aca="false">IF(AT71=3,G71,0)</f>
        <v>0</v>
      </c>
      <c r="AX71" s="181" t="n">
        <f aca="false">IF(AT71=4,G71,0)</f>
        <v>0</v>
      </c>
      <c r="AY71" s="181" t="n">
        <f aca="false">IF(AT71=5,G71,0)</f>
        <v>0</v>
      </c>
      <c r="BU71" s="223" t="n">
        <v>12</v>
      </c>
      <c r="BV71" s="223" t="n">
        <v>0</v>
      </c>
      <c r="CT71" s="181" t="n">
        <v>0</v>
      </c>
    </row>
    <row r="72" customFormat="false" ht="12.75" hidden="false" customHeight="false" outlineLevel="0" collapsed="false">
      <c r="A72" s="216" t="n">
        <v>63</v>
      </c>
      <c r="B72" s="224" t="s">
        <v>208</v>
      </c>
      <c r="C72" s="218" t="s">
        <v>209</v>
      </c>
      <c r="D72" s="219" t="s">
        <v>107</v>
      </c>
      <c r="E72" s="220" t="n">
        <v>12</v>
      </c>
      <c r="F72" s="221"/>
      <c r="G72" s="222" t="n">
        <f aca="false">E72*F72</f>
        <v>0</v>
      </c>
      <c r="I72" s="215" t="n">
        <v>2</v>
      </c>
      <c r="U72" s="181" t="n">
        <v>12</v>
      </c>
      <c r="V72" s="181" t="n">
        <v>0</v>
      </c>
      <c r="W72" s="181" t="n">
        <v>12</v>
      </c>
      <c r="AT72" s="181" t="n">
        <v>4</v>
      </c>
      <c r="AU72" s="181" t="n">
        <f aca="false">IF(AT72=1,G72,0)</f>
        <v>0</v>
      </c>
      <c r="AV72" s="181" t="n">
        <f aca="false">IF(AT72=2,G72,0)</f>
        <v>0</v>
      </c>
      <c r="AW72" s="181" t="n">
        <f aca="false">IF(AT72=3,G72,0)</f>
        <v>0</v>
      </c>
      <c r="AX72" s="181" t="n">
        <f aca="false">IF(AT72=4,G72,0)</f>
        <v>0</v>
      </c>
      <c r="AY72" s="181" t="n">
        <f aca="false">IF(AT72=5,G72,0)</f>
        <v>0</v>
      </c>
      <c r="BU72" s="223" t="n">
        <v>12</v>
      </c>
      <c r="BV72" s="223" t="n">
        <v>0</v>
      </c>
      <c r="CT72" s="181" t="n">
        <v>0</v>
      </c>
    </row>
    <row r="73" customFormat="false" ht="12.75" hidden="false" customHeight="false" outlineLevel="0" collapsed="false">
      <c r="A73" s="216" t="n">
        <v>64</v>
      </c>
      <c r="B73" s="224" t="s">
        <v>210</v>
      </c>
      <c r="C73" s="218" t="s">
        <v>211</v>
      </c>
      <c r="D73" s="219" t="s">
        <v>122</v>
      </c>
      <c r="E73" s="220" t="n">
        <v>2</v>
      </c>
      <c r="F73" s="221"/>
      <c r="G73" s="222" t="n">
        <f aca="false">E73*F73</f>
        <v>0</v>
      </c>
      <c r="I73" s="215"/>
      <c r="BU73" s="223"/>
      <c r="BV73" s="223"/>
    </row>
    <row r="74" customFormat="false" ht="12.75" hidden="false" customHeight="false" outlineLevel="0" collapsed="false">
      <c r="A74" s="216" t="n">
        <v>65</v>
      </c>
      <c r="B74" s="224" t="s">
        <v>212</v>
      </c>
      <c r="C74" s="218" t="s">
        <v>213</v>
      </c>
      <c r="D74" s="219" t="s">
        <v>122</v>
      </c>
      <c r="E74" s="220" t="n">
        <v>2</v>
      </c>
      <c r="F74" s="221"/>
      <c r="G74" s="222" t="n">
        <f aca="false">E74*F74</f>
        <v>0</v>
      </c>
      <c r="I74" s="215"/>
      <c r="BU74" s="223"/>
      <c r="BV74" s="223"/>
    </row>
    <row r="75" customFormat="false" ht="12.75" hidden="false" customHeight="false" outlineLevel="0" collapsed="false">
      <c r="A75" s="216" t="n">
        <v>66</v>
      </c>
      <c r="B75" s="224" t="s">
        <v>214</v>
      </c>
      <c r="C75" s="218" t="s">
        <v>215</v>
      </c>
      <c r="D75" s="219" t="s">
        <v>107</v>
      </c>
      <c r="E75" s="220" t="n">
        <v>60</v>
      </c>
      <c r="F75" s="221"/>
      <c r="G75" s="222" t="n">
        <f aca="false">E75*F75</f>
        <v>0</v>
      </c>
      <c r="I75" s="215" t="n">
        <v>2</v>
      </c>
      <c r="U75" s="181" t="n">
        <v>12</v>
      </c>
      <c r="V75" s="181" t="n">
        <v>0</v>
      </c>
      <c r="W75" s="181" t="n">
        <v>14</v>
      </c>
      <c r="AT75" s="181" t="n">
        <v>4</v>
      </c>
      <c r="AU75" s="181" t="n">
        <f aca="false">IF(AT75=1,G75,0)</f>
        <v>0</v>
      </c>
      <c r="AV75" s="181" t="n">
        <f aca="false">IF(AT75=2,G75,0)</f>
        <v>0</v>
      </c>
      <c r="AW75" s="181" t="n">
        <f aca="false">IF(AT75=3,G75,0)</f>
        <v>0</v>
      </c>
      <c r="AX75" s="181" t="n">
        <f aca="false">IF(AT75=4,G75,0)</f>
        <v>0</v>
      </c>
      <c r="AY75" s="181" t="n">
        <f aca="false">IF(AT75=5,G75,0)</f>
        <v>0</v>
      </c>
      <c r="BU75" s="223" t="n">
        <v>12</v>
      </c>
      <c r="BV75" s="223" t="n">
        <v>0</v>
      </c>
      <c r="CT75" s="181" t="n">
        <v>0</v>
      </c>
    </row>
    <row r="76" customFormat="false" ht="12.75" hidden="false" customHeight="false" outlineLevel="0" collapsed="false">
      <c r="A76" s="216" t="n">
        <v>67</v>
      </c>
      <c r="B76" s="224" t="s">
        <v>214</v>
      </c>
      <c r="C76" s="218" t="s">
        <v>216</v>
      </c>
      <c r="D76" s="219" t="s">
        <v>107</v>
      </c>
      <c r="E76" s="220" t="n">
        <v>2</v>
      </c>
      <c r="F76" s="221"/>
      <c r="G76" s="222" t="n">
        <f aca="false">E76*F76</f>
        <v>0</v>
      </c>
      <c r="I76" s="215" t="n">
        <v>2</v>
      </c>
      <c r="U76" s="181" t="n">
        <v>12</v>
      </c>
      <c r="V76" s="181" t="n">
        <v>0</v>
      </c>
      <c r="W76" s="181" t="n">
        <v>14</v>
      </c>
      <c r="AT76" s="181" t="n">
        <v>4</v>
      </c>
      <c r="AU76" s="181" t="n">
        <f aca="false">IF(AT76=1,G76,0)</f>
        <v>0</v>
      </c>
      <c r="AV76" s="181" t="n">
        <f aca="false">IF(AT76=2,G76,0)</f>
        <v>0</v>
      </c>
      <c r="AW76" s="181" t="n">
        <f aca="false">IF(AT76=3,G76,0)</f>
        <v>0</v>
      </c>
      <c r="AX76" s="181" t="n">
        <f aca="false">IF(AT76=4,G76,0)</f>
        <v>0</v>
      </c>
      <c r="AY76" s="181" t="n">
        <f aca="false">IF(AT76=5,G76,0)</f>
        <v>0</v>
      </c>
      <c r="BU76" s="223" t="n">
        <v>12</v>
      </c>
      <c r="BV76" s="223" t="n">
        <v>0</v>
      </c>
      <c r="CT76" s="181" t="n">
        <v>0</v>
      </c>
    </row>
    <row r="77" customFormat="false" ht="12.75" hidden="false" customHeight="false" outlineLevel="0" collapsed="false">
      <c r="A77" s="216" t="n">
        <v>68</v>
      </c>
      <c r="B77" s="224" t="n">
        <v>20009</v>
      </c>
      <c r="C77" s="218" t="s">
        <v>217</v>
      </c>
      <c r="D77" s="219" t="s">
        <v>122</v>
      </c>
      <c r="E77" s="220" t="n">
        <v>2</v>
      </c>
      <c r="F77" s="221"/>
      <c r="G77" s="222" t="n">
        <f aca="false">E77*F77</f>
        <v>0</v>
      </c>
      <c r="I77" s="215"/>
      <c r="BU77" s="223"/>
      <c r="BV77" s="223"/>
    </row>
    <row r="78" customFormat="false" ht="12.75" hidden="false" customHeight="false" outlineLevel="0" collapsed="false">
      <c r="A78" s="216" t="n">
        <v>69</v>
      </c>
      <c r="B78" s="224" t="n">
        <v>20031</v>
      </c>
      <c r="C78" s="218" t="s">
        <v>218</v>
      </c>
      <c r="D78" s="219" t="s">
        <v>122</v>
      </c>
      <c r="E78" s="220" t="n">
        <v>2</v>
      </c>
      <c r="F78" s="221"/>
      <c r="G78" s="222" t="n">
        <f aca="false">E78*F78</f>
        <v>0</v>
      </c>
      <c r="I78" s="215"/>
      <c r="BU78" s="223"/>
      <c r="BV78" s="223"/>
    </row>
    <row r="79" customFormat="false" ht="12.75" hidden="false" customHeight="false" outlineLevel="0" collapsed="false">
      <c r="A79" s="216" t="n">
        <v>70</v>
      </c>
      <c r="B79" s="224" t="n">
        <v>88991</v>
      </c>
      <c r="C79" s="218" t="s">
        <v>219</v>
      </c>
      <c r="D79" s="219" t="s">
        <v>122</v>
      </c>
      <c r="E79" s="220" t="n">
        <v>2</v>
      </c>
      <c r="F79" s="221"/>
      <c r="G79" s="222" t="n">
        <f aca="false">E79*F79</f>
        <v>0</v>
      </c>
      <c r="I79" s="215"/>
      <c r="BU79" s="223"/>
      <c r="BV79" s="223"/>
    </row>
    <row r="80" customFormat="false" ht="12.75" hidden="false" customHeight="false" outlineLevel="0" collapsed="false">
      <c r="A80" s="216" t="n">
        <v>71</v>
      </c>
      <c r="B80" s="224" t="s">
        <v>220</v>
      </c>
      <c r="C80" s="218" t="s">
        <v>221</v>
      </c>
      <c r="D80" s="219" t="s">
        <v>107</v>
      </c>
      <c r="E80" s="220" t="n">
        <v>39</v>
      </c>
      <c r="F80" s="221"/>
      <c r="G80" s="222" t="n">
        <f aca="false">E80*F80</f>
        <v>0</v>
      </c>
      <c r="I80" s="215" t="n">
        <v>2</v>
      </c>
      <c r="U80" s="181" t="n">
        <v>12</v>
      </c>
      <c r="V80" s="181" t="n">
        <v>0</v>
      </c>
      <c r="W80" s="181" t="n">
        <v>26</v>
      </c>
      <c r="AT80" s="181" t="n">
        <v>4</v>
      </c>
      <c r="AU80" s="181" t="n">
        <f aca="false">IF(AT80=1,G80,0)</f>
        <v>0</v>
      </c>
      <c r="AV80" s="181" t="n">
        <f aca="false">IF(AT80=2,G80,0)</f>
        <v>0</v>
      </c>
      <c r="AW80" s="181" t="n">
        <f aca="false">IF(AT80=3,G80,0)</f>
        <v>0</v>
      </c>
      <c r="AX80" s="181" t="n">
        <f aca="false">IF(AT80=4,G80,0)</f>
        <v>0</v>
      </c>
      <c r="AY80" s="181" t="n">
        <f aca="false">IF(AT80=5,G80,0)</f>
        <v>0</v>
      </c>
      <c r="BU80" s="223" t="n">
        <v>12</v>
      </c>
      <c r="BV80" s="223" t="n">
        <v>0</v>
      </c>
      <c r="CT80" s="181" t="n">
        <v>0</v>
      </c>
    </row>
    <row r="81" customFormat="false" ht="12.75" hidden="false" customHeight="false" outlineLevel="0" collapsed="false">
      <c r="A81" s="216" t="n">
        <v>72</v>
      </c>
      <c r="B81" s="224" t="s">
        <v>222</v>
      </c>
      <c r="C81" s="218" t="s">
        <v>223</v>
      </c>
      <c r="D81" s="219" t="s">
        <v>122</v>
      </c>
      <c r="E81" s="220" t="n">
        <v>1</v>
      </c>
      <c r="F81" s="221"/>
      <c r="G81" s="222" t="n">
        <f aca="false">E81*F81</f>
        <v>0</v>
      </c>
      <c r="I81" s="215"/>
      <c r="BU81" s="223"/>
      <c r="BV81" s="223"/>
    </row>
    <row r="82" customFormat="false" ht="12.75" hidden="false" customHeight="false" outlineLevel="0" collapsed="false">
      <c r="A82" s="216" t="n">
        <v>73</v>
      </c>
      <c r="B82" s="224" t="n">
        <v>21554</v>
      </c>
      <c r="C82" s="218" t="s">
        <v>224</v>
      </c>
      <c r="D82" s="219" t="s">
        <v>122</v>
      </c>
      <c r="E82" s="220" t="n">
        <v>8</v>
      </c>
      <c r="F82" s="221"/>
      <c r="G82" s="222" t="n">
        <f aca="false">E82*F82</f>
        <v>0</v>
      </c>
      <c r="I82" s="215"/>
      <c r="BU82" s="223"/>
      <c r="BV82" s="223"/>
    </row>
    <row r="83" customFormat="false" ht="12.75" hidden="false" customHeight="false" outlineLevel="0" collapsed="false">
      <c r="A83" s="216" t="n">
        <v>74</v>
      </c>
      <c r="B83" s="224" t="s">
        <v>225</v>
      </c>
      <c r="C83" s="218" t="str">
        <f aca="false">C40</f>
        <v>kabel Cu 3Ax1,5 mm2 750V (PO) </v>
      </c>
      <c r="D83" s="219" t="s">
        <v>100</v>
      </c>
      <c r="E83" s="220" t="n">
        <v>318</v>
      </c>
      <c r="F83" s="221"/>
      <c r="G83" s="222" t="n">
        <f aca="false">E83*F83</f>
        <v>0</v>
      </c>
      <c r="I83" s="215" t="n">
        <v>2</v>
      </c>
      <c r="U83" s="181" t="n">
        <v>12</v>
      </c>
      <c r="V83" s="181" t="n">
        <v>0</v>
      </c>
      <c r="W83" s="181" t="n">
        <v>36</v>
      </c>
      <c r="AT83" s="181" t="n">
        <v>4</v>
      </c>
      <c r="AU83" s="181" t="n">
        <f aca="false">IF(AT83=1,G83,0)</f>
        <v>0</v>
      </c>
      <c r="AV83" s="181" t="n">
        <f aca="false">IF(AT83=2,G83,0)</f>
        <v>0</v>
      </c>
      <c r="AW83" s="181" t="n">
        <f aca="false">IF(AT83=3,G83,0)</f>
        <v>0</v>
      </c>
      <c r="AX83" s="181" t="n">
        <f aca="false">IF(AT83=4,G83,0)</f>
        <v>0</v>
      </c>
      <c r="AY83" s="181" t="n">
        <f aca="false">IF(AT83=5,G83,0)</f>
        <v>0</v>
      </c>
      <c r="BU83" s="223" t="n">
        <v>12</v>
      </c>
      <c r="BV83" s="223" t="n">
        <v>0</v>
      </c>
      <c r="CT83" s="181" t="n">
        <v>0</v>
      </c>
    </row>
    <row r="84" customFormat="false" ht="12.75" hidden="false" customHeight="false" outlineLevel="0" collapsed="false">
      <c r="A84" s="216" t="n">
        <v>75</v>
      </c>
      <c r="B84" s="224" t="s">
        <v>226</v>
      </c>
      <c r="C84" s="218" t="str">
        <f aca="false">C41</f>
        <v>kabel Cu 3Cx1,5 mm2 750V (PO) </v>
      </c>
      <c r="D84" s="219" t="s">
        <v>100</v>
      </c>
      <c r="E84" s="220" t="n">
        <v>350</v>
      </c>
      <c r="F84" s="221"/>
      <c r="G84" s="222" t="n">
        <f aca="false">E84*F84</f>
        <v>0</v>
      </c>
      <c r="I84" s="215"/>
      <c r="BU84" s="223"/>
      <c r="BV84" s="223"/>
    </row>
    <row r="85" customFormat="false" ht="12.75" hidden="false" customHeight="false" outlineLevel="0" collapsed="false">
      <c r="A85" s="216" t="n">
        <v>76</v>
      </c>
      <c r="B85" s="224" t="s">
        <v>227</v>
      </c>
      <c r="C85" s="218" t="str">
        <f aca="false">C42</f>
        <v>kabel Cu 3Cx2,5 mm2 750V (PO) </v>
      </c>
      <c r="D85" s="219" t="s">
        <v>100</v>
      </c>
      <c r="E85" s="220" t="n">
        <v>612</v>
      </c>
      <c r="F85" s="221"/>
      <c r="G85" s="222" t="n">
        <f aca="false">E85*F85</f>
        <v>0</v>
      </c>
      <c r="I85" s="215"/>
      <c r="BU85" s="223"/>
      <c r="BV85" s="223"/>
    </row>
    <row r="86" customFormat="false" ht="12.75" hidden="false" customHeight="false" outlineLevel="0" collapsed="false">
      <c r="A86" s="216" t="n">
        <v>77</v>
      </c>
      <c r="B86" s="224" t="s">
        <v>228</v>
      </c>
      <c r="C86" s="218" t="str">
        <f aca="false">C43</f>
        <v>kabel Cu 5Cx2,5 mm2 750V (PO) </v>
      </c>
      <c r="D86" s="219" t="s">
        <v>100</v>
      </c>
      <c r="E86" s="220" t="n">
        <v>54</v>
      </c>
      <c r="F86" s="221"/>
      <c r="G86" s="222" t="n">
        <f aca="false">E86*F86</f>
        <v>0</v>
      </c>
      <c r="I86" s="215"/>
      <c r="BU86" s="223"/>
      <c r="BV86" s="223"/>
    </row>
    <row r="87" customFormat="false" ht="12.75" hidden="false" customHeight="false" outlineLevel="0" collapsed="false">
      <c r="A87" s="216" t="n">
        <v>78</v>
      </c>
      <c r="B87" s="224" t="s">
        <v>229</v>
      </c>
      <c r="C87" s="218" t="str">
        <f aca="false">C44</f>
        <v>kabel Cu 5Cx6 mm2 750V (PO) </v>
      </c>
      <c r="D87" s="219" t="s">
        <v>100</v>
      </c>
      <c r="E87" s="220" t="n">
        <v>34</v>
      </c>
      <c r="F87" s="221"/>
      <c r="G87" s="222" t="n">
        <f aca="false">E87*F87</f>
        <v>0</v>
      </c>
      <c r="I87" s="215"/>
      <c r="BU87" s="223"/>
      <c r="BV87" s="223"/>
    </row>
    <row r="88" customFormat="false" ht="12.75" hidden="false" customHeight="false" outlineLevel="0" collapsed="false">
      <c r="A88" s="216" t="n">
        <v>79</v>
      </c>
      <c r="B88" s="224" t="s">
        <v>230</v>
      </c>
      <c r="C88" s="218" t="str">
        <f aca="false">C45</f>
        <v>kabel Cu stíněný 2x2x0,5mm2</v>
      </c>
      <c r="D88" s="219" t="s">
        <v>100</v>
      </c>
      <c r="E88" s="220" t="n">
        <v>15</v>
      </c>
      <c r="F88" s="221"/>
      <c r="G88" s="222" t="n">
        <f aca="false">E88*F88</f>
        <v>0</v>
      </c>
      <c r="I88" s="215"/>
      <c r="BU88" s="223"/>
      <c r="BV88" s="223"/>
    </row>
    <row r="89" customFormat="false" ht="12.75" hidden="false" customHeight="false" outlineLevel="0" collapsed="false">
      <c r="A89" s="216" t="n">
        <v>80</v>
      </c>
      <c r="B89" s="224" t="s">
        <v>231</v>
      </c>
      <c r="C89" s="218" t="s">
        <v>232</v>
      </c>
      <c r="D89" s="219" t="s">
        <v>100</v>
      </c>
      <c r="E89" s="220" t="n">
        <v>60</v>
      </c>
      <c r="F89" s="221"/>
      <c r="G89" s="222" t="n">
        <f aca="false">E89*F89</f>
        <v>0</v>
      </c>
      <c r="I89" s="215"/>
      <c r="BU89" s="223"/>
      <c r="BV89" s="223"/>
    </row>
    <row r="90" customFormat="false" ht="12.75" hidden="false" customHeight="false" outlineLevel="0" collapsed="false">
      <c r="A90" s="216" t="n">
        <v>81</v>
      </c>
      <c r="B90" s="224" t="s">
        <v>233</v>
      </c>
      <c r="C90" s="218" t="s">
        <v>174</v>
      </c>
      <c r="D90" s="219" t="s">
        <v>100</v>
      </c>
      <c r="E90" s="220" t="n">
        <v>34</v>
      </c>
      <c r="F90" s="221"/>
      <c r="G90" s="222" t="n">
        <f aca="false">E90*F90</f>
        <v>0</v>
      </c>
      <c r="I90" s="215"/>
      <c r="BU90" s="223"/>
      <c r="BV90" s="223"/>
    </row>
    <row r="91" customFormat="false" ht="12.75" hidden="false" customHeight="false" outlineLevel="0" collapsed="false">
      <c r="A91" s="216" t="n">
        <v>82</v>
      </c>
      <c r="B91" s="224" t="s">
        <v>234</v>
      </c>
      <c r="C91" s="218" t="s">
        <v>235</v>
      </c>
      <c r="D91" s="219" t="s">
        <v>107</v>
      </c>
      <c r="E91" s="220" t="n">
        <v>6</v>
      </c>
      <c r="F91" s="221"/>
      <c r="G91" s="222" t="n">
        <f aca="false">E91*F91</f>
        <v>0</v>
      </c>
      <c r="I91" s="215" t="n">
        <v>2</v>
      </c>
      <c r="U91" s="181" t="n">
        <v>12</v>
      </c>
      <c r="V91" s="181" t="n">
        <v>0</v>
      </c>
      <c r="W91" s="181" t="n">
        <v>31</v>
      </c>
      <c r="AT91" s="181" t="n">
        <v>4</v>
      </c>
      <c r="AU91" s="181" t="n">
        <f aca="false">IF(AT91=1,G91,0)</f>
        <v>0</v>
      </c>
      <c r="AV91" s="181" t="n">
        <f aca="false">IF(AT91=2,G91,0)</f>
        <v>0</v>
      </c>
      <c r="AW91" s="181" t="n">
        <f aca="false">IF(AT91=3,G91,0)</f>
        <v>0</v>
      </c>
      <c r="AX91" s="181" t="n">
        <f aca="false">IF(AT91=4,G91,0)</f>
        <v>0</v>
      </c>
      <c r="AY91" s="181" t="n">
        <f aca="false">IF(AT91=5,G91,0)</f>
        <v>0</v>
      </c>
      <c r="BU91" s="223" t="n">
        <v>12</v>
      </c>
      <c r="BV91" s="223" t="n">
        <v>0</v>
      </c>
      <c r="CT91" s="181" t="n">
        <v>0</v>
      </c>
    </row>
    <row r="92" customFormat="false" ht="12.75" hidden="false" customHeight="false" outlineLevel="0" collapsed="false">
      <c r="A92" s="216" t="n">
        <v>83</v>
      </c>
      <c r="B92" s="224" t="n">
        <v>14887</v>
      </c>
      <c r="C92" s="218" t="s">
        <v>236</v>
      </c>
      <c r="D92" s="219" t="s">
        <v>107</v>
      </c>
      <c r="E92" s="220" t="n">
        <v>10</v>
      </c>
      <c r="F92" s="221"/>
      <c r="G92" s="222" t="n">
        <f aca="false">E92*F92</f>
        <v>0</v>
      </c>
      <c r="I92" s="215" t="n">
        <v>2</v>
      </c>
      <c r="U92" s="181" t="n">
        <v>12</v>
      </c>
      <c r="V92" s="181" t="n">
        <v>0</v>
      </c>
      <c r="W92" s="181" t="n">
        <v>31</v>
      </c>
      <c r="AT92" s="181" t="n">
        <v>4</v>
      </c>
      <c r="AU92" s="181" t="n">
        <f aca="false">IF(AT92=1,G92,0)</f>
        <v>0</v>
      </c>
      <c r="AV92" s="181" t="n">
        <f aca="false">IF(AT92=2,G92,0)</f>
        <v>0</v>
      </c>
      <c r="AW92" s="181" t="n">
        <f aca="false">IF(AT92=3,G92,0)</f>
        <v>0</v>
      </c>
      <c r="AX92" s="181" t="n">
        <f aca="false">IF(AT92=4,G92,0)</f>
        <v>0</v>
      </c>
      <c r="AY92" s="181" t="n">
        <f aca="false">IF(AT92=5,G92,0)</f>
        <v>0</v>
      </c>
      <c r="BU92" s="223" t="n">
        <v>12</v>
      </c>
      <c r="BV92" s="223" t="n">
        <v>0</v>
      </c>
      <c r="CT92" s="181" t="n">
        <v>0</v>
      </c>
    </row>
    <row r="93" customFormat="false" ht="12.75" hidden="false" customHeight="false" outlineLevel="0" collapsed="false">
      <c r="A93" s="216" t="n">
        <v>84</v>
      </c>
      <c r="B93" s="224" t="s">
        <v>237</v>
      </c>
      <c r="C93" s="218" t="s">
        <v>238</v>
      </c>
      <c r="D93" s="219" t="s">
        <v>122</v>
      </c>
      <c r="E93" s="220" t="n">
        <v>20</v>
      </c>
      <c r="F93" s="221"/>
      <c r="G93" s="222" t="n">
        <f aca="false">E93*F93</f>
        <v>0</v>
      </c>
      <c r="I93" s="215"/>
      <c r="BU93" s="223"/>
      <c r="BV93" s="223"/>
    </row>
    <row r="94" customFormat="false" ht="12.75" hidden="false" customHeight="false" outlineLevel="0" collapsed="false">
      <c r="A94" s="216" t="n">
        <v>85</v>
      </c>
      <c r="B94" s="224" t="s">
        <v>182</v>
      </c>
      <c r="C94" s="218" t="s">
        <v>239</v>
      </c>
      <c r="D94" s="219" t="s">
        <v>78</v>
      </c>
      <c r="E94" s="220" t="n">
        <f aca="false">(G56+G57+G58+G59+G60+G61+G62+G63+G64+G65+G66+G67+G68+G69+G70+G71+G72+G73+G74+G75+G76+G77+G78+G79+G80+G81+G82+G83+G84+G85+G86+G87+G88+G89+G90+G91+G92+G93)/100</f>
        <v>0</v>
      </c>
      <c r="F94" s="234"/>
      <c r="G94" s="222" t="n">
        <f aca="false">E94*F94</f>
        <v>0</v>
      </c>
      <c r="I94" s="215"/>
      <c r="BU94" s="223"/>
      <c r="BV94" s="223"/>
    </row>
    <row r="95" customFormat="false" ht="12.75" hidden="false" customHeight="false" outlineLevel="0" collapsed="false">
      <c r="A95" s="226"/>
      <c r="B95" s="227" t="s">
        <v>184</v>
      </c>
      <c r="C95" s="228" t="str">
        <f aca="false">CONCATENATE(B55," ",C55)</f>
        <v>M21a Elektromontáže - materiál</v>
      </c>
      <c r="D95" s="229"/>
      <c r="E95" s="230"/>
      <c r="F95" s="231"/>
      <c r="G95" s="232" t="n">
        <f aca="false">SUM(G55:G94)</f>
        <v>0</v>
      </c>
      <c r="I95" s="215" t="n">
        <v>4</v>
      </c>
      <c r="AU95" s="233" t="n">
        <f aca="false">SUM(AU55:AU93)</f>
        <v>0</v>
      </c>
      <c r="AV95" s="233" t="n">
        <f aca="false">SUM(AV55:AV93)</f>
        <v>0</v>
      </c>
      <c r="AW95" s="233" t="n">
        <f aca="false">SUM(AW55:AW93)</f>
        <v>0</v>
      </c>
      <c r="AX95" s="233" t="n">
        <f aca="false">SUM(AX55:AX93)</f>
        <v>0</v>
      </c>
      <c r="AY95" s="233" t="n">
        <f aca="false">SUM(AY55:AY93)</f>
        <v>0</v>
      </c>
    </row>
    <row r="96" customFormat="false" ht="12.75" hidden="false" customHeight="false" outlineLevel="0" collapsed="false">
      <c r="A96" s="208" t="s">
        <v>95</v>
      </c>
      <c r="B96" s="209" t="s">
        <v>63</v>
      </c>
      <c r="C96" s="210" t="s">
        <v>64</v>
      </c>
      <c r="D96" s="211"/>
      <c r="E96" s="212"/>
      <c r="F96" s="213"/>
      <c r="G96" s="214"/>
      <c r="I96" s="215" t="n">
        <v>1</v>
      </c>
    </row>
    <row r="97" customFormat="false" ht="12.75" hidden="false" customHeight="false" outlineLevel="0" collapsed="false">
      <c r="A97" s="216" t="n">
        <v>86</v>
      </c>
      <c r="B97" s="224" t="s">
        <v>240</v>
      </c>
      <c r="C97" s="218" t="str">
        <f aca="false">rozvaděče!A9</f>
        <v>Rozvaděč  R-5</v>
      </c>
      <c r="D97" s="219" t="s">
        <v>107</v>
      </c>
      <c r="E97" s="220" t="n">
        <v>1</v>
      </c>
      <c r="F97" s="221" t="n">
        <f aca="false">rozvaděče!F26</f>
        <v>0</v>
      </c>
      <c r="G97" s="222" t="n">
        <f aca="false">E97*F97</f>
        <v>0</v>
      </c>
      <c r="I97" s="215"/>
      <c r="BU97" s="223"/>
      <c r="BV97" s="223"/>
    </row>
    <row r="98" customFormat="false" ht="12.75" hidden="false" customHeight="false" outlineLevel="0" collapsed="false">
      <c r="A98" s="216" t="n">
        <v>87</v>
      </c>
      <c r="B98" s="224" t="s">
        <v>241</v>
      </c>
      <c r="C98" s="218" t="str">
        <f aca="false">rozvaděče!A28</f>
        <v>Rozvaděč  R-6</v>
      </c>
      <c r="D98" s="219" t="s">
        <v>107</v>
      </c>
      <c r="E98" s="220" t="n">
        <v>1</v>
      </c>
      <c r="F98" s="221" t="n">
        <f aca="false">rozvaděče!F45</f>
        <v>0</v>
      </c>
      <c r="G98" s="222" t="n">
        <f aca="false">E98*F98</f>
        <v>0</v>
      </c>
      <c r="I98" s="215"/>
      <c r="BU98" s="223"/>
      <c r="BV98" s="223"/>
    </row>
    <row r="99" customFormat="false" ht="12.75" hidden="false" customHeight="false" outlineLevel="0" collapsed="false">
      <c r="A99" s="226"/>
      <c r="B99" s="227" t="s">
        <v>184</v>
      </c>
      <c r="C99" s="228" t="str">
        <f aca="false">CONCATENATE(B96," ",C96)</f>
        <v>M99 Dodávky zařízení</v>
      </c>
      <c r="D99" s="229"/>
      <c r="E99" s="230"/>
      <c r="F99" s="231"/>
      <c r="G99" s="232" t="n">
        <f aca="false">SUM(G96:G98)</f>
        <v>0</v>
      </c>
      <c r="I99" s="215" t="n">
        <v>4</v>
      </c>
      <c r="AU99" s="233" t="n">
        <f aca="false">SUM(AU96:AU98)</f>
        <v>0</v>
      </c>
      <c r="AV99" s="233" t="n">
        <f aca="false">SUM(AV96:AV98)</f>
        <v>0</v>
      </c>
      <c r="AW99" s="233" t="n">
        <f aca="false">SUM(AW96:AW98)</f>
        <v>0</v>
      </c>
      <c r="AX99" s="233" t="n">
        <f aca="false">SUM(AX96:AX98)</f>
        <v>0</v>
      </c>
      <c r="AY99" s="233" t="n">
        <f aca="false">SUM(AY96:AY98)</f>
        <v>0</v>
      </c>
    </row>
    <row r="100" customFormat="false" ht="12.75" hidden="false" customHeight="false" outlineLevel="0" collapsed="false">
      <c r="B100" s="200"/>
      <c r="E100" s="181"/>
    </row>
    <row r="101" customFormat="false" ht="12.75" hidden="false" customHeight="false" outlineLevel="0" collapsed="false">
      <c r="C101" s="182"/>
      <c r="E101" s="181"/>
    </row>
    <row r="102" customFormat="false" ht="12.75" hidden="false" customHeight="false" outlineLevel="0" collapsed="false">
      <c r="C102" s="182"/>
      <c r="E102" s="181"/>
    </row>
    <row r="103" customFormat="false" ht="12.75" hidden="false" customHeight="false" outlineLevel="0" collapsed="false">
      <c r="C103" s="182"/>
      <c r="E103" s="181"/>
    </row>
    <row r="104" customFormat="false" ht="12.75" hidden="false" customHeight="false" outlineLevel="0" collapsed="false">
      <c r="C104" s="182"/>
      <c r="E104" s="181"/>
    </row>
    <row r="105" customFormat="false" ht="12.75" hidden="false" customHeight="false" outlineLevel="0" collapsed="false">
      <c r="C105" s="182"/>
      <c r="E105" s="181"/>
    </row>
    <row r="106" customFormat="false" ht="12.75" hidden="false" customHeight="false" outlineLevel="0" collapsed="false">
      <c r="C106" s="182"/>
      <c r="E106" s="181"/>
    </row>
    <row r="107" customFormat="false" ht="12.75" hidden="false" customHeight="false" outlineLevel="0" collapsed="false">
      <c r="C107" s="182"/>
      <c r="E107" s="181"/>
    </row>
    <row r="108" customFormat="false" ht="12.75" hidden="false" customHeight="false" outlineLevel="0" collapsed="false">
      <c r="C108" s="182"/>
      <c r="E108" s="181"/>
    </row>
    <row r="109" customFormat="false" ht="12.75" hidden="false" customHeight="false" outlineLevel="0" collapsed="false">
      <c r="C109" s="182"/>
      <c r="E109" s="181"/>
    </row>
    <row r="110" customFormat="false" ht="12.75" hidden="false" customHeight="false" outlineLevel="0" collapsed="false">
      <c r="C110" s="182"/>
      <c r="E110" s="181"/>
    </row>
    <row r="111" customFormat="false" ht="12.75" hidden="false" customHeight="false" outlineLevel="0" collapsed="false">
      <c r="C111" s="182"/>
      <c r="E111" s="181"/>
    </row>
    <row r="112" customFormat="false" ht="12.75" hidden="false" customHeight="false" outlineLevel="0" collapsed="false">
      <c r="C112" s="182"/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A121" s="235"/>
      <c r="B121" s="236"/>
      <c r="C121" s="235"/>
      <c r="D121" s="235"/>
      <c r="E121" s="235"/>
      <c r="F121" s="237"/>
      <c r="G121" s="235"/>
    </row>
    <row r="122" customFormat="false" ht="12.75" hidden="false" customHeight="false" outlineLevel="0" collapsed="false">
      <c r="A122" s="235"/>
      <c r="B122" s="236"/>
      <c r="C122" s="235"/>
      <c r="D122" s="235"/>
      <c r="E122" s="235"/>
      <c r="F122" s="237"/>
      <c r="G122" s="235"/>
    </row>
    <row r="123" customFormat="false" ht="12.75" hidden="false" customHeight="false" outlineLevel="0" collapsed="false">
      <c r="A123" s="235"/>
      <c r="B123" s="236"/>
      <c r="C123" s="235"/>
      <c r="D123" s="235"/>
      <c r="E123" s="235"/>
      <c r="F123" s="237"/>
      <c r="G123" s="235"/>
    </row>
    <row r="124" customFormat="false" ht="12.75" hidden="false" customHeight="false" outlineLevel="0" collapsed="false">
      <c r="A124" s="235"/>
      <c r="B124" s="236"/>
      <c r="C124" s="235"/>
      <c r="D124" s="235"/>
      <c r="E124" s="235"/>
      <c r="F124" s="237"/>
      <c r="G124" s="235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E141" s="181"/>
    </row>
    <row r="142" customFormat="false" ht="12.75" hidden="false" customHeight="false" outlineLevel="0" collapsed="false">
      <c r="E142" s="181"/>
    </row>
    <row r="143" customFormat="false" ht="12.75" hidden="false" customHeight="false" outlineLevel="0" collapsed="false">
      <c r="E143" s="181"/>
    </row>
    <row r="144" customFormat="false" ht="12.75" hidden="false" customHeight="false" outlineLevel="0" collapsed="false">
      <c r="E144" s="181"/>
    </row>
    <row r="145" customFormat="false" ht="12.75" hidden="false" customHeight="false" outlineLevel="0" collapsed="false">
      <c r="E145" s="181"/>
    </row>
    <row r="146" customFormat="false" ht="12.75" hidden="false" customHeight="false" outlineLevel="0" collapsed="false">
      <c r="E146" s="181"/>
    </row>
    <row r="147" customFormat="false" ht="12.75" hidden="false" customHeight="false" outlineLevel="0" collapsed="false">
      <c r="E147" s="181"/>
    </row>
    <row r="148" customFormat="false" ht="12.75" hidden="false" customHeight="false" outlineLevel="0" collapsed="false">
      <c r="E148" s="181"/>
    </row>
    <row r="149" customFormat="false" ht="12.75" hidden="false" customHeight="false" outlineLevel="0" collapsed="false">
      <c r="E149" s="181"/>
    </row>
    <row r="150" customFormat="false" ht="12.75" hidden="false" customHeight="false" outlineLevel="0" collapsed="false">
      <c r="E150" s="181"/>
    </row>
    <row r="151" customFormat="false" ht="12.75" hidden="false" customHeight="false" outlineLevel="0" collapsed="false">
      <c r="E151" s="181"/>
    </row>
    <row r="152" customFormat="false" ht="12.75" hidden="false" customHeight="false" outlineLevel="0" collapsed="false">
      <c r="E152" s="181"/>
    </row>
    <row r="153" customFormat="false" ht="12.75" hidden="false" customHeight="false" outlineLevel="0" collapsed="false">
      <c r="E153" s="181"/>
    </row>
    <row r="154" customFormat="false" ht="12.75" hidden="false" customHeight="false" outlineLevel="0" collapsed="false">
      <c r="E154" s="181"/>
    </row>
    <row r="155" customFormat="false" ht="12.75" hidden="false" customHeight="false" outlineLevel="0" collapsed="false">
      <c r="E155" s="181"/>
    </row>
    <row r="156" customFormat="false" ht="12.75" hidden="false" customHeight="false" outlineLevel="0" collapsed="false">
      <c r="A156" s="238"/>
      <c r="B156" s="239"/>
    </row>
    <row r="157" customFormat="false" ht="12.75" hidden="false" customHeight="false" outlineLevel="0" collapsed="false">
      <c r="A157" s="235"/>
      <c r="B157" s="236"/>
      <c r="C157" s="240"/>
      <c r="D157" s="240"/>
      <c r="E157" s="241"/>
      <c r="F157" s="242"/>
      <c r="G157" s="243"/>
    </row>
    <row r="158" customFormat="false" ht="12.75" hidden="false" customHeight="false" outlineLevel="0" collapsed="false">
      <c r="A158" s="244"/>
      <c r="B158" s="245"/>
      <c r="C158" s="235"/>
      <c r="D158" s="235"/>
      <c r="E158" s="246"/>
      <c r="F158" s="237"/>
      <c r="G158" s="235"/>
    </row>
    <row r="159" customFormat="false" ht="12.75" hidden="false" customHeight="false" outlineLevel="0" collapsed="false">
      <c r="A159" s="235"/>
      <c r="B159" s="236"/>
      <c r="C159" s="235"/>
      <c r="D159" s="235"/>
      <c r="E159" s="246"/>
      <c r="F159" s="237"/>
      <c r="G159" s="235"/>
    </row>
    <row r="160" customFormat="false" ht="12.75" hidden="false" customHeight="false" outlineLevel="0" collapsed="false">
      <c r="A160" s="235"/>
      <c r="B160" s="236"/>
      <c r="C160" s="235"/>
      <c r="D160" s="235"/>
      <c r="E160" s="246"/>
      <c r="F160" s="237"/>
      <c r="G160" s="235"/>
    </row>
    <row r="161" customFormat="false" ht="12.75" hidden="false" customHeight="false" outlineLevel="0" collapsed="false">
      <c r="A161" s="235"/>
      <c r="B161" s="236"/>
      <c r="C161" s="235"/>
      <c r="D161" s="235"/>
      <c r="E161" s="246"/>
      <c r="F161" s="237"/>
      <c r="G161" s="235"/>
    </row>
    <row r="162" customFormat="false" ht="12.75" hidden="false" customHeight="false" outlineLevel="0" collapsed="false">
      <c r="A162" s="235"/>
      <c r="B162" s="236"/>
      <c r="C162" s="235"/>
      <c r="D162" s="235"/>
      <c r="E162" s="246"/>
      <c r="F162" s="237"/>
      <c r="G162" s="235"/>
    </row>
    <row r="163" customFormat="false" ht="12.75" hidden="false" customHeight="false" outlineLevel="0" collapsed="false">
      <c r="A163" s="235"/>
      <c r="B163" s="236"/>
      <c r="C163" s="235"/>
      <c r="D163" s="235"/>
      <c r="E163" s="246"/>
      <c r="F163" s="237"/>
      <c r="G163" s="235"/>
    </row>
    <row r="164" customFormat="false" ht="12.75" hidden="false" customHeight="false" outlineLevel="0" collapsed="false">
      <c r="A164" s="235"/>
      <c r="B164" s="236"/>
      <c r="C164" s="235"/>
      <c r="D164" s="235"/>
      <c r="E164" s="246"/>
      <c r="F164" s="237"/>
      <c r="G164" s="235"/>
    </row>
    <row r="165" customFormat="false" ht="12.75" hidden="false" customHeight="false" outlineLevel="0" collapsed="false">
      <c r="A165" s="235"/>
      <c r="B165" s="236"/>
      <c r="C165" s="235"/>
      <c r="D165" s="235"/>
      <c r="E165" s="246"/>
      <c r="F165" s="237"/>
      <c r="G165" s="235"/>
    </row>
    <row r="166" customFormat="false" ht="12.75" hidden="false" customHeight="false" outlineLevel="0" collapsed="false">
      <c r="A166" s="235"/>
      <c r="B166" s="236"/>
      <c r="C166" s="235"/>
      <c r="D166" s="235"/>
      <c r="E166" s="246"/>
      <c r="F166" s="237"/>
      <c r="G166" s="235"/>
    </row>
    <row r="167" customFormat="false" ht="12.75" hidden="false" customHeight="false" outlineLevel="0" collapsed="false">
      <c r="A167" s="235"/>
      <c r="B167" s="236"/>
      <c r="C167" s="235"/>
      <c r="D167" s="235"/>
      <c r="E167" s="246"/>
      <c r="F167" s="237"/>
      <c r="G167" s="235"/>
    </row>
    <row r="168" customFormat="false" ht="12.75" hidden="false" customHeight="false" outlineLevel="0" collapsed="false">
      <c r="A168" s="235"/>
      <c r="B168" s="236"/>
      <c r="C168" s="235"/>
      <c r="D168" s="235"/>
      <c r="E168" s="246"/>
      <c r="F168" s="237"/>
      <c r="G168" s="235"/>
    </row>
    <row r="169" customFormat="false" ht="12.75" hidden="false" customHeight="false" outlineLevel="0" collapsed="false">
      <c r="A169" s="235"/>
      <c r="B169" s="236"/>
      <c r="C169" s="235"/>
      <c r="D169" s="235"/>
      <c r="E169" s="246"/>
      <c r="F169" s="237"/>
      <c r="G169" s="235"/>
    </row>
    <row r="170" customFormat="false" ht="12.75" hidden="false" customHeight="false" outlineLevel="0" collapsed="false">
      <c r="A170" s="235"/>
      <c r="B170" s="236"/>
      <c r="C170" s="235"/>
      <c r="D170" s="235"/>
      <c r="E170" s="246"/>
      <c r="F170" s="237"/>
      <c r="G170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242</v>
      </c>
      <c r="B2" s="122" t="s">
        <v>243</v>
      </c>
    </row>
    <row r="3" customFormat="false" ht="15" hidden="false" customHeight="false" outlineLevel="0" collapsed="false">
      <c r="A3" s="247"/>
      <c r="B3" s="0" t="n">
        <f aca="false">'Krycí list'!C8</f>
        <v>9366</v>
      </c>
    </row>
    <row r="4" customFormat="false" ht="15" hidden="false" customHeight="false" outlineLevel="0" collapsed="false">
      <c r="A4" s="247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8" t="s">
        <v>244</v>
      </c>
    </row>
    <row r="10" customFormat="false" ht="15" hidden="false" customHeight="true" outlineLevel="0" collapsed="false">
      <c r="A10" s="249" t="s">
        <v>245</v>
      </c>
      <c r="B10" s="249" t="s">
        <v>246</v>
      </c>
      <c r="C10" s="249" t="s">
        <v>247</v>
      </c>
      <c r="D10" s="249" t="s">
        <v>248</v>
      </c>
      <c r="E10" s="249" t="s">
        <v>92</v>
      </c>
      <c r="F10" s="249" t="s">
        <v>249</v>
      </c>
    </row>
    <row r="11" customFormat="false" ht="15" hidden="false" customHeight="true" outlineLevel="0" collapsed="false">
      <c r="A11" s="250" t="n">
        <v>65327</v>
      </c>
      <c r="B11" s="251" t="s">
        <v>250</v>
      </c>
      <c r="C11" s="252" t="s">
        <v>251</v>
      </c>
      <c r="D11" s="253"/>
      <c r="E11" s="254" t="n">
        <v>1</v>
      </c>
      <c r="F11" s="253" t="n">
        <f aca="false">E11*D11</f>
        <v>0</v>
      </c>
    </row>
    <row r="12" customFormat="false" ht="15" hidden="false" customHeight="true" outlineLevel="0" collapsed="false">
      <c r="A12" s="255" t="n">
        <v>65287</v>
      </c>
      <c r="B12" s="256" t="s">
        <v>252</v>
      </c>
      <c r="C12" s="252" t="s">
        <v>251</v>
      </c>
      <c r="D12" s="253"/>
      <c r="E12" s="254" t="n">
        <v>1</v>
      </c>
      <c r="F12" s="253" t="n">
        <f aca="false">E12*D12</f>
        <v>0</v>
      </c>
    </row>
    <row r="13" customFormat="false" ht="15" hidden="false" customHeight="true" outlineLevel="0" collapsed="false">
      <c r="A13" s="250" t="n">
        <v>21964</v>
      </c>
      <c r="B13" s="251" t="s">
        <v>253</v>
      </c>
      <c r="C13" s="250" t="s">
        <v>251</v>
      </c>
      <c r="D13" s="253"/>
      <c r="E13" s="254" t="n">
        <v>1</v>
      </c>
      <c r="F13" s="253" t="n">
        <f aca="false">E13*D13</f>
        <v>0</v>
      </c>
    </row>
    <row r="14" customFormat="false" ht="15" hidden="false" customHeight="true" outlineLevel="0" collapsed="false">
      <c r="A14" s="250" t="n">
        <v>63029</v>
      </c>
      <c r="B14" s="251" t="s">
        <v>254</v>
      </c>
      <c r="C14" s="252" t="s">
        <v>251</v>
      </c>
      <c r="D14" s="253"/>
      <c r="E14" s="254" t="n">
        <v>1</v>
      </c>
      <c r="F14" s="253" t="n">
        <f aca="false">E14*D14</f>
        <v>0</v>
      </c>
    </row>
    <row r="15" customFormat="false" ht="15" hidden="false" customHeight="true" outlineLevel="0" collapsed="false">
      <c r="A15" s="257" t="n">
        <v>73944</v>
      </c>
      <c r="B15" s="258" t="s">
        <v>255</v>
      </c>
      <c r="C15" s="252" t="s">
        <v>251</v>
      </c>
      <c r="D15" s="253"/>
      <c r="E15" s="254" t="n">
        <v>1</v>
      </c>
      <c r="F15" s="253" t="n">
        <f aca="false">E15*D15</f>
        <v>0</v>
      </c>
    </row>
    <row r="16" customFormat="false" ht="14.1" hidden="false" customHeight="true" outlineLevel="0" collapsed="false">
      <c r="A16" s="250" t="n">
        <v>74204</v>
      </c>
      <c r="B16" s="251" t="s">
        <v>256</v>
      </c>
      <c r="C16" s="259" t="s">
        <v>251</v>
      </c>
      <c r="D16" s="253"/>
      <c r="E16" s="254" t="n">
        <v>1</v>
      </c>
      <c r="F16" s="253" t="n">
        <f aca="false">E16*D16</f>
        <v>0</v>
      </c>
    </row>
    <row r="17" customFormat="false" ht="14.1" hidden="false" customHeight="true" outlineLevel="0" collapsed="false">
      <c r="A17" s="260" t="n">
        <v>73721</v>
      </c>
      <c r="B17" s="261" t="s">
        <v>257</v>
      </c>
      <c r="C17" s="259" t="s">
        <v>251</v>
      </c>
      <c r="D17" s="253"/>
      <c r="E17" s="254" t="n">
        <v>2</v>
      </c>
      <c r="F17" s="253" t="n">
        <f aca="false">E17*D17</f>
        <v>0</v>
      </c>
    </row>
    <row r="18" customFormat="false" ht="14.1" hidden="false" customHeight="true" outlineLevel="0" collapsed="false">
      <c r="A18" s="262" t="n">
        <v>73722</v>
      </c>
      <c r="B18" s="263" t="s">
        <v>258</v>
      </c>
      <c r="C18" s="262" t="s">
        <v>251</v>
      </c>
      <c r="D18" s="253"/>
      <c r="E18" s="254" t="n">
        <v>2</v>
      </c>
      <c r="F18" s="253" t="n">
        <f aca="false">E18*D18</f>
        <v>0</v>
      </c>
    </row>
    <row r="19" customFormat="false" ht="14.1" hidden="false" customHeight="true" outlineLevel="0" collapsed="false">
      <c r="A19" s="262" t="n">
        <v>73723</v>
      </c>
      <c r="B19" s="263" t="s">
        <v>259</v>
      </c>
      <c r="C19" s="262" t="s">
        <v>251</v>
      </c>
      <c r="D19" s="253"/>
      <c r="E19" s="254" t="n">
        <v>11</v>
      </c>
      <c r="F19" s="253" t="n">
        <f aca="false">E19*D19</f>
        <v>0</v>
      </c>
    </row>
    <row r="20" customFormat="false" ht="14.1" hidden="false" customHeight="true" outlineLevel="0" collapsed="false">
      <c r="A20" s="250" t="n">
        <v>73740</v>
      </c>
      <c r="B20" s="264" t="s">
        <v>260</v>
      </c>
      <c r="C20" s="260" t="s">
        <v>251</v>
      </c>
      <c r="D20" s="253"/>
      <c r="E20" s="254" t="n">
        <v>1</v>
      </c>
      <c r="F20" s="253" t="n">
        <f aca="false">E20*D20</f>
        <v>0</v>
      </c>
    </row>
    <row r="21" customFormat="false" ht="15" hidden="false" customHeight="true" outlineLevel="0" collapsed="false">
      <c r="A21" s="257" t="n">
        <v>70741</v>
      </c>
      <c r="B21" s="258" t="s">
        <v>261</v>
      </c>
      <c r="C21" s="252" t="s">
        <v>251</v>
      </c>
      <c r="D21" s="253"/>
      <c r="E21" s="254" t="n">
        <v>1</v>
      </c>
      <c r="F21" s="253" t="n">
        <f aca="false">E21*D21</f>
        <v>0</v>
      </c>
    </row>
    <row r="22" customFormat="false" ht="15" hidden="false" customHeight="true" outlineLevel="0" collapsed="false">
      <c r="A22" s="250" t="n">
        <v>71752</v>
      </c>
      <c r="B22" s="251" t="s">
        <v>262</v>
      </c>
      <c r="C22" s="265" t="s">
        <v>251</v>
      </c>
      <c r="D22" s="253"/>
      <c r="E22" s="254" t="n">
        <v>1</v>
      </c>
      <c r="F22" s="253" t="n">
        <f aca="false">E22*D22</f>
        <v>0</v>
      </c>
    </row>
    <row r="23" customFormat="false" ht="15" hidden="false" customHeight="true" outlineLevel="0" collapsed="false">
      <c r="A23" s="260"/>
      <c r="B23" s="266" t="s">
        <v>263</v>
      </c>
      <c r="C23" s="260"/>
      <c r="D23" s="254"/>
      <c r="E23" s="254"/>
      <c r="F23" s="253" t="n">
        <v>0</v>
      </c>
    </row>
    <row r="24" customFormat="false" ht="15" hidden="false" customHeight="false" outlineLevel="0" collapsed="false">
      <c r="A24" s="267"/>
      <c r="B24" s="268" t="s">
        <v>264</v>
      </c>
      <c r="C24" s="267"/>
      <c r="D24" s="269"/>
      <c r="E24" s="269"/>
      <c r="F24" s="269" t="n">
        <f aca="false">SUM(F11:F23)</f>
        <v>0</v>
      </c>
    </row>
    <row r="25" customFormat="false" ht="15" hidden="false" customHeight="false" outlineLevel="0" collapsed="false">
      <c r="A25" s="267"/>
      <c r="B25" s="268" t="s">
        <v>265</v>
      </c>
      <c r="C25" s="267"/>
      <c r="D25" s="269"/>
      <c r="E25" s="269"/>
      <c r="F25" s="269" t="n">
        <v>0</v>
      </c>
    </row>
    <row r="26" customFormat="false" ht="15" hidden="false" customHeight="false" outlineLevel="0" collapsed="false">
      <c r="A26" s="267"/>
      <c r="B26" s="268" t="s">
        <v>249</v>
      </c>
      <c r="C26" s="267"/>
      <c r="D26" s="269"/>
      <c r="E26" s="269"/>
      <c r="F26" s="269" t="n">
        <f aca="false">F25+F24</f>
        <v>0</v>
      </c>
    </row>
    <row r="28" customFormat="false" ht="12.75" hidden="false" customHeight="true" outlineLevel="0" collapsed="false">
      <c r="A28" s="270" t="s">
        <v>266</v>
      </c>
      <c r="B28" s="270"/>
    </row>
    <row r="29" customFormat="false" ht="15" hidden="false" customHeight="false" outlineLevel="0" collapsed="false">
      <c r="A29" s="249" t="s">
        <v>245</v>
      </c>
      <c r="B29" s="249" t="s">
        <v>246</v>
      </c>
      <c r="C29" s="249" t="s">
        <v>247</v>
      </c>
      <c r="D29" s="249" t="s">
        <v>248</v>
      </c>
      <c r="E29" s="249" t="s">
        <v>92</v>
      </c>
      <c r="F29" s="249" t="s">
        <v>249</v>
      </c>
    </row>
    <row r="30" customFormat="false" ht="15" hidden="false" customHeight="true" outlineLevel="0" collapsed="false">
      <c r="A30" s="250" t="n">
        <v>65327</v>
      </c>
      <c r="B30" s="251" t="s">
        <v>250</v>
      </c>
      <c r="C30" s="252" t="s">
        <v>251</v>
      </c>
      <c r="D30" s="253"/>
      <c r="E30" s="254" t="n">
        <v>1</v>
      </c>
      <c r="F30" s="253" t="n">
        <f aca="false">E30*D30</f>
        <v>0</v>
      </c>
    </row>
    <row r="31" customFormat="false" ht="15" hidden="false" customHeight="true" outlineLevel="0" collapsed="false">
      <c r="A31" s="255" t="n">
        <v>65287</v>
      </c>
      <c r="B31" s="256" t="s">
        <v>252</v>
      </c>
      <c r="C31" s="252" t="s">
        <v>251</v>
      </c>
      <c r="D31" s="253"/>
      <c r="E31" s="254" t="n">
        <v>1</v>
      </c>
      <c r="F31" s="253" t="n">
        <f aca="false">E31*D31</f>
        <v>0</v>
      </c>
    </row>
    <row r="32" customFormat="false" ht="15" hidden="false" customHeight="true" outlineLevel="0" collapsed="false">
      <c r="A32" s="250" t="n">
        <v>21964</v>
      </c>
      <c r="B32" s="251" t="s">
        <v>253</v>
      </c>
      <c r="C32" s="250" t="s">
        <v>251</v>
      </c>
      <c r="D32" s="253"/>
      <c r="E32" s="254" t="n">
        <v>1</v>
      </c>
      <c r="F32" s="253" t="n">
        <f aca="false">E32*D32</f>
        <v>0</v>
      </c>
    </row>
    <row r="33" customFormat="false" ht="15" hidden="false" customHeight="true" outlineLevel="0" collapsed="false">
      <c r="A33" s="250" t="n">
        <v>63029</v>
      </c>
      <c r="B33" s="251" t="s">
        <v>254</v>
      </c>
      <c r="C33" s="252" t="s">
        <v>251</v>
      </c>
      <c r="D33" s="253"/>
      <c r="E33" s="254" t="n">
        <v>1</v>
      </c>
      <c r="F33" s="253" t="n">
        <f aca="false">E33*D33</f>
        <v>0</v>
      </c>
    </row>
    <row r="34" customFormat="false" ht="15" hidden="false" customHeight="true" outlineLevel="0" collapsed="false">
      <c r="A34" s="257" t="n">
        <v>73944</v>
      </c>
      <c r="B34" s="258" t="s">
        <v>255</v>
      </c>
      <c r="C34" s="252" t="s">
        <v>251</v>
      </c>
      <c r="D34" s="253"/>
      <c r="E34" s="254" t="n">
        <v>1</v>
      </c>
      <c r="F34" s="253" t="n">
        <f aca="false">E34*D34</f>
        <v>0</v>
      </c>
    </row>
    <row r="35" customFormat="false" ht="14.1" hidden="false" customHeight="true" outlineLevel="0" collapsed="false">
      <c r="A35" s="250" t="n">
        <v>74204</v>
      </c>
      <c r="B35" s="251" t="s">
        <v>256</v>
      </c>
      <c r="C35" s="259" t="s">
        <v>251</v>
      </c>
      <c r="D35" s="253"/>
      <c r="E35" s="254" t="n">
        <v>1</v>
      </c>
      <c r="F35" s="253" t="n">
        <f aca="false">E35*D35</f>
        <v>0</v>
      </c>
    </row>
    <row r="36" customFormat="false" ht="14.1" hidden="false" customHeight="true" outlineLevel="0" collapsed="false">
      <c r="A36" s="260" t="n">
        <v>73721</v>
      </c>
      <c r="B36" s="261" t="s">
        <v>257</v>
      </c>
      <c r="C36" s="259" t="s">
        <v>251</v>
      </c>
      <c r="D36" s="253"/>
      <c r="E36" s="254" t="n">
        <v>2</v>
      </c>
      <c r="F36" s="253" t="n">
        <f aca="false">E36*D36</f>
        <v>0</v>
      </c>
    </row>
    <row r="37" customFormat="false" ht="14.1" hidden="false" customHeight="true" outlineLevel="0" collapsed="false">
      <c r="A37" s="262" t="n">
        <v>73722</v>
      </c>
      <c r="B37" s="263" t="s">
        <v>258</v>
      </c>
      <c r="C37" s="262" t="s">
        <v>251</v>
      </c>
      <c r="D37" s="253"/>
      <c r="E37" s="254" t="n">
        <v>2</v>
      </c>
      <c r="F37" s="253" t="n">
        <f aca="false">E37*D37</f>
        <v>0</v>
      </c>
    </row>
    <row r="38" customFormat="false" ht="14.1" hidden="false" customHeight="true" outlineLevel="0" collapsed="false">
      <c r="A38" s="262" t="n">
        <v>73723</v>
      </c>
      <c r="B38" s="263" t="s">
        <v>259</v>
      </c>
      <c r="C38" s="262" t="s">
        <v>251</v>
      </c>
      <c r="D38" s="253"/>
      <c r="E38" s="254" t="n">
        <v>11</v>
      </c>
      <c r="F38" s="253" t="n">
        <f aca="false">E38*D38</f>
        <v>0</v>
      </c>
    </row>
    <row r="39" customFormat="false" ht="14.1" hidden="false" customHeight="true" outlineLevel="0" collapsed="false">
      <c r="A39" s="250" t="n">
        <v>73740</v>
      </c>
      <c r="B39" s="264" t="s">
        <v>260</v>
      </c>
      <c r="C39" s="260" t="s">
        <v>251</v>
      </c>
      <c r="D39" s="253"/>
      <c r="E39" s="254" t="n">
        <v>1</v>
      </c>
      <c r="F39" s="253" t="n">
        <f aca="false">E39*D39</f>
        <v>0</v>
      </c>
    </row>
    <row r="40" customFormat="false" ht="15" hidden="false" customHeight="true" outlineLevel="0" collapsed="false">
      <c r="A40" s="257" t="n">
        <v>70741</v>
      </c>
      <c r="B40" s="258" t="s">
        <v>261</v>
      </c>
      <c r="C40" s="252" t="s">
        <v>251</v>
      </c>
      <c r="D40" s="253"/>
      <c r="E40" s="254" t="n">
        <v>1</v>
      </c>
      <c r="F40" s="253" t="n">
        <f aca="false">E40*D40</f>
        <v>0</v>
      </c>
    </row>
    <row r="41" customFormat="false" ht="15" hidden="false" customHeight="true" outlineLevel="0" collapsed="false">
      <c r="A41" s="250" t="n">
        <v>71752</v>
      </c>
      <c r="B41" s="251" t="s">
        <v>262</v>
      </c>
      <c r="C41" s="265" t="s">
        <v>251</v>
      </c>
      <c r="D41" s="253"/>
      <c r="E41" s="254" t="n">
        <v>1</v>
      </c>
      <c r="F41" s="253" t="n">
        <f aca="false">E41*D41</f>
        <v>0</v>
      </c>
    </row>
    <row r="42" customFormat="false" ht="15" hidden="false" customHeight="true" outlineLevel="0" collapsed="false">
      <c r="A42" s="260"/>
      <c r="B42" s="266" t="s">
        <v>263</v>
      </c>
      <c r="C42" s="260"/>
      <c r="D42" s="254"/>
      <c r="E42" s="254"/>
      <c r="F42" s="253" t="n">
        <v>0</v>
      </c>
    </row>
    <row r="43" customFormat="false" ht="15" hidden="false" customHeight="false" outlineLevel="0" collapsed="false">
      <c r="A43" s="267"/>
      <c r="B43" s="268" t="s">
        <v>264</v>
      </c>
      <c r="C43" s="267"/>
      <c r="D43" s="269"/>
      <c r="E43" s="269"/>
      <c r="F43" s="269" t="n">
        <f aca="false">SUM(F30:F42)</f>
        <v>0</v>
      </c>
    </row>
    <row r="44" customFormat="false" ht="15" hidden="false" customHeight="false" outlineLevel="0" collapsed="false">
      <c r="A44" s="267"/>
      <c r="B44" s="268" t="s">
        <v>265</v>
      </c>
      <c r="C44" s="267"/>
      <c r="D44" s="269"/>
      <c r="E44" s="269"/>
      <c r="F44" s="269" t="n">
        <v>0</v>
      </c>
    </row>
    <row r="45" customFormat="false" ht="14.1" hidden="false" customHeight="true" outlineLevel="0" collapsed="false">
      <c r="A45" s="271"/>
      <c r="B45" s="268" t="s">
        <v>249</v>
      </c>
      <c r="C45" s="271"/>
      <c r="D45" s="253"/>
      <c r="E45" s="253"/>
      <c r="F45" s="253" t="n">
        <f aca="false">F44+F43</f>
        <v>0</v>
      </c>
    </row>
    <row r="46" customFormat="false" ht="14.1" hidden="false" customHeight="true" outlineLevel="0" collapsed="false"/>
  </sheetData>
  <mergeCells count="1"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6:03:08Z</cp:lastPrinted>
  <dcterms:modified xsi:type="dcterms:W3CDTF">2013-08-26T08:54:09Z</dcterms:modified>
  <cp:revision>0</cp:revision>
  <dc:subject/>
  <dc:title/>
</cp:coreProperties>
</file>